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nda" sheetId="1" state="visible" r:id="rId2"/>
  </sheets>
  <definedNames>
    <definedName function="false" hidden="false" name="ronda1" vbProcedure="false">#REF!</definedName>
    <definedName function="false" hidden="false" name="Ronda3" vbProcedure="false">Ronda!$1:$65536</definedName>
    <definedName function="false" hidden="false" name="Ronda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la ron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9</xdr:rowOff>
              </xdr:from>
              <xdr:to>
                <xdr:col>2</xdr:col>
                <xdr:colOff>57</xdr:colOff>
                <xdr:row>2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Insertar en esta columna los nombres de los jugadores por orden alfabéti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</xdr:colOff>
                <xdr:row>0</xdr:row>
                <xdr:rowOff>9</xdr:rowOff>
              </xdr:from>
              <xdr:to>
                <xdr:col>1</xdr:col>
                <xdr:colOff>24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, la puntuación total acumulada hasta la ronda anterior a la actual.
En el caso de que esta sea la primera ronda dejar en blan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9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n estas columnas introducir la información correspondiente a la ronda anterior.
Dejar en blanco si la ronda actual es la prime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8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En estas columnas introducir la información correspondiente a la ronda anterior.
Dejar en blanco si la ronda actual es la prime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8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En estas columnas introducir la información correspondiente a la ronda anterior.
Dejar en blanco si la ronda actual es la prime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8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En estas columnas introducir la información correspondiente a la ronda anterior.
Dejar en blanco si la ronda actual es la prime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8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En estas columnas insertar la información correspondiente a la ronda actu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En estas columnas insertar la información correspondiente a la ronda actu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En estas columnas insertar la información correspondiente a la ronda actu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En estas columnas insertar la información correspondiente a la ronda actu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,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57</xdr:colOff>
                <xdr:row>3</xdr:row>
                <xdr:rowOff>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,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3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En estas columnas insertar la información correspondiente a la ronda actu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En estas columnas insertar la información correspondiente a la ronda actu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En estas columnas insertar la información correspondiente a la ronda actu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En estas columnas insertar la información correspondiente a la ronda actu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3</xdr:colOff>
                <xdr:row>4</xdr:row>
                <xdr:rowOff>5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En estas columnas insertar la información correspondiente a la ronda actu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,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57</xdr:colOff>
                <xdr:row>3</xdr:row>
                <xdr:rowOff>5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,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57</xdr:colOff>
                <xdr:row>3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,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3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,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3</xdr:row>
                <xdr:rowOff>5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,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3</xdr:row>
                <xdr:rowOff>5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,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3</xdr:row>
                <xdr:rowOff>5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,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3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,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7</xdr:colOff>
                <xdr:row>3</xdr:row>
                <xdr:rowOff>5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,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7</xdr:colOff>
                <xdr:row>3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,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3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,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3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,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3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,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22</xdr:colOff>
                <xdr:row>3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,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3</xdr:colOff>
                <xdr:row>3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,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5</xdr:col>
                <xdr:colOff>57</xdr:colOff>
                <xdr:row>3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,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0</xdr:row>
                <xdr:rowOff>2</xdr:rowOff>
              </xdr:from>
              <xdr:to>
                <xdr:col>36</xdr:col>
                <xdr:colOff>57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7">
  <si>
    <t xml:space="preserve">RONDA</t>
  </si>
  <si>
    <t xml:space="preserve">JUGADORES</t>
  </si>
  <si>
    <t xml:space="preserve">PUNTUACIÓN</t>
  </si>
  <si>
    <t xml:space="preserve">POBLACIÓN</t>
  </si>
  <si>
    <t xml:space="preserve">CULTURA</t>
  </si>
  <si>
    <t xml:space="preserve">GNP</t>
  </si>
  <si>
    <t xml:space="preserve">MFG. GOODS</t>
  </si>
  <si>
    <t xml:space="preserve">r GNP</t>
  </si>
  <si>
    <t xml:space="preserve">r Mfg. GOODS</t>
  </si>
  <si>
    <t xml:space="preserve">LAND AREA</t>
  </si>
  <si>
    <t xml:space="preserve">LITERACY</t>
  </si>
  <si>
    <t xml:space="preserve">MILITARY SERVICE</t>
  </si>
  <si>
    <t xml:space="preserve">RELIGIOSIDAD</t>
  </si>
  <si>
    <t xml:space="preserve">WONDERS</t>
  </si>
  <si>
    <t xml:space="preserve">AÑO VICTORIA</t>
  </si>
  <si>
    <t xml:space="preserve">Pt. Base</t>
  </si>
  <si>
    <t xml:space="preserve">r Culture p.c.</t>
  </si>
  <si>
    <t xml:space="preserve">r G.N.P. p.c.</t>
  </si>
  <si>
    <t xml:space="preserve">r Prod. L.</t>
  </si>
  <si>
    <t xml:space="preserve">Pop. Density</t>
  </si>
  <si>
    <t xml:space="preserve">GNP Bonus</t>
  </si>
  <si>
    <t xml:space="preserve">Mfg.Goods Bonus</t>
  </si>
  <si>
    <t xml:space="preserve">Land Area</t>
  </si>
  <si>
    <t xml:space="preserve">Literacy Bonus</t>
  </si>
  <si>
    <t xml:space="preserve">Military Bonus</t>
  </si>
  <si>
    <t xml:space="preserve">Religious Bonus</t>
  </si>
  <si>
    <t xml:space="preserve">Wonder Bonus</t>
  </si>
  <si>
    <t xml:space="preserve">Victory Bonus</t>
  </si>
  <si>
    <t xml:space="preserve">PUNTUACIÓN RONDA</t>
  </si>
  <si>
    <t xml:space="preserve">PUNTUACIÓN TOTAL</t>
  </si>
  <si>
    <t xml:space="preserve">PAR</t>
  </si>
  <si>
    <t xml:space="preserve">TURNOS v</t>
  </si>
  <si>
    <t xml:space="preserve">TURNOS ac.</t>
  </si>
  <si>
    <t xml:space="preserve">AÑOS</t>
  </si>
  <si>
    <t xml:space="preserve">Versión 3.5.</t>
  </si>
  <si>
    <t xml:space="preserve">CHALLENGE</t>
  </si>
  <si>
    <t xml:space="preserve">MO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5.85"/>
    <col collapsed="false" customWidth="false" hidden="false" outlineLevel="0" max="18" min="2" style="2" width="12.7"/>
    <col collapsed="false" customWidth="true" hidden="false" outlineLevel="0" max="19" min="19" style="2" width="13.28"/>
    <col collapsed="false" customWidth="false" hidden="false" outlineLevel="0" max="31" min="20" style="2" width="12.7"/>
    <col collapsed="false" customWidth="false" hidden="false" outlineLevel="0" max="32" min="32" style="3" width="12.7"/>
    <col collapsed="false" customWidth="true" hidden="false" outlineLevel="0" max="33" min="33" style="3" width="17.42"/>
    <col collapsed="false" customWidth="true" hidden="false" outlineLevel="0" max="34" min="34" style="2" width="19.99"/>
    <col collapsed="false" customWidth="false" hidden="false" outlineLevel="0" max="257" min="35" style="2" width="12.7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3</v>
      </c>
      <c r="I1" s="8" t="s">
        <v>4</v>
      </c>
      <c r="J1" s="8" t="s">
        <v>5</v>
      </c>
      <c r="K1" s="8" t="s">
        <v>6</v>
      </c>
      <c r="L1" s="9" t="s">
        <v>7</v>
      </c>
      <c r="M1" s="9" t="s">
        <v>8</v>
      </c>
      <c r="N1" s="8" t="s">
        <v>9</v>
      </c>
      <c r="O1" s="8" t="s">
        <v>10</v>
      </c>
      <c r="P1" s="8" t="s">
        <v>11</v>
      </c>
      <c r="Q1" s="8" t="s">
        <v>12</v>
      </c>
      <c r="R1" s="8" t="s">
        <v>13</v>
      </c>
      <c r="S1" s="8" t="s">
        <v>14</v>
      </c>
      <c r="T1" s="10" t="s">
        <v>15</v>
      </c>
      <c r="U1" s="11" t="s">
        <v>16</v>
      </c>
      <c r="V1" s="11" t="s">
        <v>17</v>
      </c>
      <c r="W1" s="11" t="s">
        <v>18</v>
      </c>
      <c r="X1" s="11" t="s">
        <v>19</v>
      </c>
      <c r="Y1" s="12" t="s">
        <v>20</v>
      </c>
      <c r="Z1" s="12" t="s">
        <v>21</v>
      </c>
      <c r="AA1" s="12" t="s">
        <v>22</v>
      </c>
      <c r="AB1" s="13" t="s">
        <v>23</v>
      </c>
      <c r="AC1" s="13" t="s">
        <v>24</v>
      </c>
      <c r="AD1" s="13" t="s">
        <v>25</v>
      </c>
      <c r="AE1" s="13" t="s">
        <v>26</v>
      </c>
      <c r="AF1" s="14" t="s">
        <v>27</v>
      </c>
      <c r="AG1" s="15" t="s">
        <v>28</v>
      </c>
      <c r="AH1" s="16" t="s">
        <v>29</v>
      </c>
      <c r="AI1" s="5" t="s">
        <v>1</v>
      </c>
    </row>
    <row r="2" customFormat="false" ht="13.5" hidden="false" customHeight="false" outlineLevel="0" collapsed="false">
      <c r="A2" s="17" t="n">
        <v>1</v>
      </c>
      <c r="B2" s="18"/>
      <c r="C2" s="19"/>
      <c r="D2" s="20"/>
      <c r="E2" s="20"/>
      <c r="F2" s="20"/>
      <c r="G2" s="20"/>
      <c r="H2" s="21"/>
      <c r="I2" s="21"/>
      <c r="J2" s="21"/>
      <c r="K2" s="21"/>
      <c r="L2" s="22" t="e">
        <f aca="false">((J2/F2)^(1/$A$6)-1)*10000</f>
        <v>#DIV/0!</v>
      </c>
      <c r="M2" s="22" t="e">
        <f aca="false">((K2/G2)^(1/$A$6)-1)*10000</f>
        <v>#DIV/0!</v>
      </c>
      <c r="N2" s="21"/>
      <c r="O2" s="21"/>
      <c r="P2" s="21"/>
      <c r="Q2" s="23" t="n">
        <f aca="false">I2*(100-O2)</f>
        <v>0</v>
      </c>
      <c r="R2" s="21"/>
      <c r="S2" s="21"/>
      <c r="T2" s="24" t="e">
        <f aca="false">SUM(U2:X2)</f>
        <v>#DIV/0!</v>
      </c>
      <c r="U2" s="25" t="e">
        <f aca="false">(((I2/$H2)/(E2/$D2))^(1/$A$6)-1)*10000</f>
        <v>#DIV/0!</v>
      </c>
      <c r="V2" s="25" t="e">
        <f aca="false">(((J2/$H2)/(F2/$D2))^(1/$A$6)-1)*10000</f>
        <v>#DIV/0!</v>
      </c>
      <c r="W2" s="25" t="e">
        <f aca="false">(((K2/$H2)/(G2/$D2))^(1/$A$6)-1)*10000</f>
        <v>#DIV/0!</v>
      </c>
      <c r="X2" s="25" t="e">
        <f aca="false">(N2/H2)*100</f>
        <v>#DIV/0!</v>
      </c>
      <c r="Y2" s="26" t="e">
        <f aca="false">IF(L2=0,0,IF(LARGE(L:L,1)=L2,50*$A$4,IF(LARGE(L:L,2)=L2,25*$A$4,IF(LARGE(L:L,3)=L2,10*$A$4,0))))</f>
        <v>#DIV/0!</v>
      </c>
      <c r="Z2" s="26" t="e">
        <f aca="false">IF(M2=0,0,IF(LARGE(M:M,1)=M2,50*$A$4,IF(LARGE(M:M,2)=M2,25*$A$4,IF(LARGE(M:M,3)=M2,10*$A$4,0))))</f>
        <v>#DIV/0!</v>
      </c>
      <c r="AA2" s="26" t="n">
        <f aca="false">IF(N2=0,0,IF(LARGE(N:N,1)=N2,50*$A$4,IF(LARGE(N:N,2)=N2,25*$A$4,IF(LARGE(N:N,3)=N2,10*$A$4,0))))</f>
        <v>0</v>
      </c>
      <c r="AB2" s="26" t="n">
        <f aca="false">IF(O2=0,0,IF(LARGE(O:O,1)=O2,50*$A$4,IF(LARGE(O:O,2)=O2,25*$A$4,IF(LARGE(O:O,3)=O2,10*$A$4,0))))</f>
        <v>0</v>
      </c>
      <c r="AC2" s="26" t="n">
        <f aca="false">IF(P2=0,0,IF(LARGE(P:P,1)=P2,50*$A$4,IF(LARGE(P:P,2)=P2,25*$A$4,IF(LARGE(P:P,3)=P2,10*$A$4,0))))</f>
        <v>0</v>
      </c>
      <c r="AD2" s="26" t="n">
        <f aca="false">IF(Q2=0,0,IF(LARGE(Q:Q,1)=Q2,50*$A$4,IF(LARGE(Q:Q,2)=Q2,25*$A$4,IF(LARGE(Q:Q,3)=Q2,10*$A$4,0))))</f>
        <v>0</v>
      </c>
      <c r="AE2" s="26" t="n">
        <f aca="false">100*$A$4*R2</f>
        <v>0</v>
      </c>
      <c r="AF2" s="27" t="n">
        <f aca="false">IF($S2=0,0,IF(SMALL($S:$S,1)=$S2,SUM($U2:$AE2)*0.1,0))</f>
        <v>0</v>
      </c>
      <c r="AG2" s="28" t="e">
        <f aca="false">SUM(U2:AF2)</f>
        <v>#DIV/0!</v>
      </c>
      <c r="AH2" s="29" t="e">
        <f aca="false">AG2+C2</f>
        <v>#DIV/0!</v>
      </c>
      <c r="AI2" s="18" t="n">
        <f aca="false">B2</f>
        <v>0</v>
      </c>
    </row>
    <row r="3" customFormat="false" ht="12.75" hidden="false" customHeight="false" outlineLevel="0" collapsed="false">
      <c r="A3" s="30" t="s">
        <v>30</v>
      </c>
      <c r="B3" s="18"/>
      <c r="C3" s="19"/>
      <c r="D3" s="20"/>
      <c r="E3" s="20"/>
      <c r="F3" s="20"/>
      <c r="G3" s="20"/>
      <c r="H3" s="31"/>
      <c r="I3" s="31"/>
      <c r="J3" s="31"/>
      <c r="K3" s="31"/>
      <c r="L3" s="22" t="e">
        <f aca="false">((J3/F3)^(1/$A$6)-1)*10000</f>
        <v>#DIV/0!</v>
      </c>
      <c r="M3" s="22" t="e">
        <f aca="false">((K3/G3)^(1/$A$6)-1)*10000</f>
        <v>#DIV/0!</v>
      </c>
      <c r="N3" s="31"/>
      <c r="O3" s="31"/>
      <c r="P3" s="31"/>
      <c r="Q3" s="23" t="n">
        <f aca="false">I3*(100-O3)</f>
        <v>0</v>
      </c>
      <c r="R3" s="31"/>
      <c r="S3" s="31"/>
      <c r="T3" s="24" t="e">
        <f aca="false">SUM(U3:X3)</f>
        <v>#DIV/0!</v>
      </c>
      <c r="U3" s="25" t="e">
        <f aca="false">(((I3/$H3)/(E3/$D3))^(1/$A$6)-1)*10000</f>
        <v>#DIV/0!</v>
      </c>
      <c r="V3" s="25" t="e">
        <f aca="false">(((J3/$H3)/(F3/$D3))^(1/$A$6)-1)*10000</f>
        <v>#DIV/0!</v>
      </c>
      <c r="W3" s="25" t="e">
        <f aca="false">(((K3/$H3)/(G3/$D3))^(1/$A$6)-1)*10000</f>
        <v>#DIV/0!</v>
      </c>
      <c r="X3" s="25" t="e">
        <f aca="false">(N3/H3)*100</f>
        <v>#DIV/0!</v>
      </c>
      <c r="Y3" s="26" t="e">
        <f aca="false">IF(L3=0,0,IF(LARGE(L:L,1)=L3,50*$A$4,IF(LARGE(L:L,2)=L3,25*$A$4,IF(LARGE(L:L,3)=L3,10*$A$4,0))))</f>
        <v>#DIV/0!</v>
      </c>
      <c r="Z3" s="26" t="e">
        <f aca="false">IF(M3=0,0,IF(LARGE(M:M,1)=M3,50*$A$4,IF(LARGE(M:M,2)=M3,25*$A$4,IF(LARGE(M:M,3)=M3,10*$A$4,0))))</f>
        <v>#DIV/0!</v>
      </c>
      <c r="AA3" s="26" t="n">
        <f aca="false">IF(N3=0,0,IF(LARGE(N:N,1)=N3,50*$A$4,IF(LARGE(N:N,2)=N3,25*$A$4,IF(LARGE(N:N,3)=N3,10*$A$4,0))))</f>
        <v>0</v>
      </c>
      <c r="AB3" s="26" t="n">
        <f aca="false">IF(O3=0,0,IF(LARGE(O:O,1)=O3,50*$A$4,IF(LARGE(O:O,2)=O3,25*$A$4,IF(LARGE(O:O,3)=O3,10*$A$4,0))))</f>
        <v>0</v>
      </c>
      <c r="AC3" s="26" t="n">
        <f aca="false">IF(P3=0,0,IF(LARGE(P:P,1)=P3,50*$A$4,IF(LARGE(P:P,2)=P3,25*$A$4,IF(LARGE(P:P,3)=P3,10*$A$4,0))))</f>
        <v>0</v>
      </c>
      <c r="AD3" s="26" t="n">
        <f aca="false">IF(Q3=0,0,IF(LARGE(Q:Q,1)=Q3,50*$A$4,IF(LARGE(Q:Q,2)=Q3,25*$A$4,IF(LARGE(Q:Q,3)=Q3,10*$A$4,0))))</f>
        <v>0</v>
      </c>
      <c r="AE3" s="26" t="n">
        <f aca="false">100*$A$4*R3</f>
        <v>0</v>
      </c>
      <c r="AF3" s="27" t="n">
        <f aca="false">IF($S3=0,0,IF(SMALL($S:$S,1)=$S3,SUM($U3:$AE3)*0.1,0))</f>
        <v>0</v>
      </c>
      <c r="AG3" s="28" t="e">
        <f aca="false">SUM(U3:AF3)</f>
        <v>#DIV/0!</v>
      </c>
      <c r="AH3" s="29" t="e">
        <f aca="false">AG3+C3</f>
        <v>#DIV/0!</v>
      </c>
      <c r="AI3" s="18" t="n">
        <f aca="false">B3</f>
        <v>0</v>
      </c>
    </row>
    <row r="4" customFormat="false" ht="12.75" hidden="false" customHeight="false" outlineLevel="0" collapsed="false">
      <c r="A4" s="30" t="n">
        <f aca="false">IF(OR(A2=1,A2=2),1,IF(OR(A2=3,A2=4),2,IF(OR(A2=5,A2=6),3,IF(OR(A2=7,A2=8),4,0))))</f>
        <v>1</v>
      </c>
      <c r="B4" s="18"/>
      <c r="C4" s="19"/>
      <c r="D4" s="20"/>
      <c r="E4" s="20"/>
      <c r="F4" s="20"/>
      <c r="G4" s="20"/>
      <c r="H4" s="31"/>
      <c r="I4" s="31"/>
      <c r="J4" s="31"/>
      <c r="K4" s="31"/>
      <c r="L4" s="22" t="e">
        <f aca="false">((J4/F4)^(1/$A$6)-1)*10000</f>
        <v>#DIV/0!</v>
      </c>
      <c r="M4" s="22" t="e">
        <f aca="false">((K4/G4)^(1/$A$6)-1)*10000</f>
        <v>#DIV/0!</v>
      </c>
      <c r="N4" s="31"/>
      <c r="O4" s="31"/>
      <c r="P4" s="31"/>
      <c r="Q4" s="23" t="n">
        <f aca="false">I4*(100-O4)</f>
        <v>0</v>
      </c>
      <c r="R4" s="31"/>
      <c r="S4" s="31"/>
      <c r="T4" s="24" t="e">
        <f aca="false">SUM(U4:X4)</f>
        <v>#DIV/0!</v>
      </c>
      <c r="U4" s="25" t="e">
        <f aca="false">(((I4/$H4)/(E4/$D4))^(1/$A$6)-1)*10000</f>
        <v>#DIV/0!</v>
      </c>
      <c r="V4" s="25" t="e">
        <f aca="false">(((J4/$H4)/(F4/$D4))^(1/$A$6)-1)*10000</f>
        <v>#DIV/0!</v>
      </c>
      <c r="W4" s="25" t="e">
        <f aca="false">(((K4/$H4)/(G4/$D4))^(1/$A$6)-1)*10000</f>
        <v>#DIV/0!</v>
      </c>
      <c r="X4" s="25" t="e">
        <f aca="false">(N4/H4)*100</f>
        <v>#DIV/0!</v>
      </c>
      <c r="Y4" s="26" t="e">
        <f aca="false">IF(L4=0,0,IF(LARGE(L:L,1)=L4,50*$A$4,IF(LARGE(L:L,2)=L4,25*$A$4,IF(LARGE(L:L,3)=L4,10*$A$4,0))))</f>
        <v>#DIV/0!</v>
      </c>
      <c r="Z4" s="26" t="e">
        <f aca="false">IF(M4=0,0,IF(LARGE(M:M,1)=M4,50*$A$4,IF(LARGE(M:M,2)=M4,25*$A$4,IF(LARGE(M:M,3)=M4,10*$A$4,0))))</f>
        <v>#DIV/0!</v>
      </c>
      <c r="AA4" s="26" t="n">
        <f aca="false">IF(N4=0,0,IF(LARGE(N:N,1)=N4,50*$A$4,IF(LARGE(N:N,2)=N4,25*$A$4,IF(LARGE(N:N,3)=N4,10*$A$4,0))))</f>
        <v>0</v>
      </c>
      <c r="AB4" s="26" t="n">
        <f aca="false">IF(O4=0,0,IF(LARGE(O:O,1)=O4,50*$A$4,IF(LARGE(O:O,2)=O4,25*$A$4,IF(LARGE(O:O,3)=O4,10*$A$4,0))))</f>
        <v>0</v>
      </c>
      <c r="AC4" s="26" t="n">
        <f aca="false">IF(P4=0,0,IF(LARGE(P:P,1)=P4,50*$A$4,IF(LARGE(P:P,2)=P4,25*$A$4,IF(LARGE(P:P,3)=P4,10*$A$4,0))))</f>
        <v>0</v>
      </c>
      <c r="AD4" s="26" t="n">
        <f aca="false">IF(Q4=0,0,IF(LARGE(Q:Q,1)=Q4,50*$A$4,IF(LARGE(Q:Q,2)=Q4,25*$A$4,IF(LARGE(Q:Q,3)=Q4,10*$A$4,0))))</f>
        <v>0</v>
      </c>
      <c r="AE4" s="26" t="n">
        <f aca="false">100*$A$4*R4</f>
        <v>0</v>
      </c>
      <c r="AF4" s="27" t="n">
        <f aca="false">IF($S4=0,0,IF(SMALL($S:$S,1)=$S4,SUM($U4:$AE4)*0.1,0))</f>
        <v>0</v>
      </c>
      <c r="AG4" s="28" t="e">
        <f aca="false">SUM(U4:AF4)</f>
        <v>#DIV/0!</v>
      </c>
      <c r="AH4" s="29" t="e">
        <f aca="false">AG4+C4</f>
        <v>#DIV/0!</v>
      </c>
      <c r="AI4" s="18" t="n">
        <f aca="false">B4</f>
        <v>0</v>
      </c>
    </row>
    <row r="5" customFormat="false" ht="12.75" hidden="false" customHeight="false" outlineLevel="0" collapsed="false">
      <c r="A5" s="30" t="s">
        <v>31</v>
      </c>
      <c r="B5" s="18"/>
      <c r="C5" s="19"/>
      <c r="D5" s="20"/>
      <c r="E5" s="20"/>
      <c r="F5" s="20"/>
      <c r="G5" s="20"/>
      <c r="H5" s="31"/>
      <c r="I5" s="31"/>
      <c r="J5" s="31"/>
      <c r="K5" s="31"/>
      <c r="L5" s="22" t="e">
        <f aca="false">((J5/F5)^(1/$A$6)-1)*10000</f>
        <v>#DIV/0!</v>
      </c>
      <c r="M5" s="22" t="e">
        <f aca="false">((K5/G5)^(1/$A$6)-1)*10000</f>
        <v>#DIV/0!</v>
      </c>
      <c r="N5" s="31"/>
      <c r="O5" s="31"/>
      <c r="P5" s="31"/>
      <c r="Q5" s="23" t="n">
        <f aca="false">I5*(100-O5)</f>
        <v>0</v>
      </c>
      <c r="R5" s="31"/>
      <c r="S5" s="31"/>
      <c r="T5" s="24" t="e">
        <f aca="false">SUM(U5:X5)</f>
        <v>#DIV/0!</v>
      </c>
      <c r="U5" s="25" t="e">
        <f aca="false">(((I5/$H5)/(E5/$D5))^(1/$A$6)-1)*10000</f>
        <v>#DIV/0!</v>
      </c>
      <c r="V5" s="25" t="e">
        <f aca="false">(((J5/$H5)/(F5/$D5))^(1/$A$6)-1)*10000</f>
        <v>#DIV/0!</v>
      </c>
      <c r="W5" s="25" t="e">
        <f aca="false">(((K5/$H5)/(G5/$D5))^(1/$A$6)-1)*10000</f>
        <v>#DIV/0!</v>
      </c>
      <c r="X5" s="25" t="e">
        <f aca="false">(N5/H5)*100</f>
        <v>#DIV/0!</v>
      </c>
      <c r="Y5" s="26" t="e">
        <f aca="false">IF(L5=0,0,IF(LARGE(L:L,1)=L5,50*$A$4,IF(LARGE(L:L,2)=L5,25*$A$4,IF(LARGE(L:L,3)=L5,10*$A$4,0))))</f>
        <v>#DIV/0!</v>
      </c>
      <c r="Z5" s="26" t="e">
        <f aca="false">IF(M5=0,0,IF(LARGE(M:M,1)=M5,50*$A$4,IF(LARGE(M:M,2)=M5,25*$A$4,IF(LARGE(M:M,3)=M5,10*$A$4,0))))</f>
        <v>#DIV/0!</v>
      </c>
      <c r="AA5" s="26" t="n">
        <f aca="false">IF(N5=0,0,IF(LARGE(N:N,1)=N5,50*$A$4,IF(LARGE(N:N,2)=N5,25*$A$4,IF(LARGE(N:N,3)=N5,10*$A$4,0))))</f>
        <v>0</v>
      </c>
      <c r="AB5" s="26" t="n">
        <f aca="false">IF(O5=0,0,IF(LARGE(O:O,1)=O5,50*$A$4,IF(LARGE(O:O,2)=O5,25*$A$4,IF(LARGE(O:O,3)=O5,10*$A$4,0))))</f>
        <v>0</v>
      </c>
      <c r="AC5" s="26" t="n">
        <f aca="false">IF(P5=0,0,IF(LARGE(P:P,1)=P5,50*$A$4,IF(LARGE(P:P,2)=P5,25*$A$4,IF(LARGE(P:P,3)=P5,10*$A$4,0))))</f>
        <v>0</v>
      </c>
      <c r="AD5" s="26" t="n">
        <f aca="false">IF(Q5=0,0,IF(LARGE(Q:Q,1)=Q5,50*$A$4,IF(LARGE(Q:Q,2)=Q5,25*$A$4,IF(LARGE(Q:Q,3)=Q5,10*$A$4,0))))</f>
        <v>0</v>
      </c>
      <c r="AE5" s="26" t="n">
        <f aca="false">100*$A$4*R5</f>
        <v>0</v>
      </c>
      <c r="AF5" s="27" t="n">
        <f aca="false">IF($S5=0,0,IF(SMALL($S:$S,1)=$S5,SUM($U5:$AE5)*0.1,0))</f>
        <v>0</v>
      </c>
      <c r="AG5" s="28" t="e">
        <f aca="false">SUM(U5:AF5)</f>
        <v>#DIV/0!</v>
      </c>
      <c r="AH5" s="29" t="e">
        <f aca="false">AG5+C5</f>
        <v>#DIV/0!</v>
      </c>
      <c r="AI5" s="18" t="n">
        <f aca="false">B5</f>
        <v>0</v>
      </c>
    </row>
    <row r="6" customFormat="false" ht="12.75" hidden="false" customHeight="false" outlineLevel="0" collapsed="false">
      <c r="A6" s="30" t="n">
        <f aca="false">IF(A2=1,128,IF(A2=2,100,IF(A2=3,80,IF(A2=4,60,IF(OR(A2=5,A2=6),50,IF(A2=7,37,IF(A2=8,35,0)))))))</f>
        <v>128</v>
      </c>
      <c r="B6" s="18"/>
      <c r="C6" s="19"/>
      <c r="D6" s="20"/>
      <c r="E6" s="20"/>
      <c r="F6" s="20"/>
      <c r="G6" s="20"/>
      <c r="H6" s="31"/>
      <c r="I6" s="31"/>
      <c r="J6" s="31"/>
      <c r="K6" s="31"/>
      <c r="L6" s="22" t="e">
        <f aca="false">((J6/F6)^(1/$A$6)-1)*10000</f>
        <v>#DIV/0!</v>
      </c>
      <c r="M6" s="22" t="e">
        <f aca="false">((K6/G6)^(1/$A$6)-1)*10000</f>
        <v>#DIV/0!</v>
      </c>
      <c r="N6" s="31"/>
      <c r="O6" s="31"/>
      <c r="P6" s="31"/>
      <c r="Q6" s="23" t="n">
        <f aca="false">I6*(100-O6)</f>
        <v>0</v>
      </c>
      <c r="R6" s="31"/>
      <c r="S6" s="31"/>
      <c r="T6" s="24" t="e">
        <f aca="false">SUM(U6:X6)</f>
        <v>#DIV/0!</v>
      </c>
      <c r="U6" s="25" t="e">
        <f aca="false">(((I6/$H6)/(E6/$D6))^(1/$A$6)-1)*10000</f>
        <v>#DIV/0!</v>
      </c>
      <c r="V6" s="25" t="e">
        <f aca="false">(((J6/$H6)/(F6/$D6))^(1/$A$6)-1)*10000</f>
        <v>#DIV/0!</v>
      </c>
      <c r="W6" s="25" t="e">
        <f aca="false">(((K6/$H6)/(G6/$D6))^(1/$A$6)-1)*10000</f>
        <v>#DIV/0!</v>
      </c>
      <c r="X6" s="25" t="e">
        <f aca="false">(N6/H6)*100</f>
        <v>#DIV/0!</v>
      </c>
      <c r="Y6" s="26" t="e">
        <f aca="false">IF(L6=0,0,IF(LARGE(L:L,1)=L6,50*$A$4,IF(LARGE(L:L,2)=L6,25*$A$4,IF(LARGE(L:L,3)=L6,10*$A$4,0))))</f>
        <v>#DIV/0!</v>
      </c>
      <c r="Z6" s="26" t="e">
        <f aca="false">IF(M6=0,0,IF(LARGE(M:M,1)=M6,50*$A$4,IF(LARGE(M:M,2)=M6,25*$A$4,IF(LARGE(M:M,3)=M6,10*$A$4,0))))</f>
        <v>#DIV/0!</v>
      </c>
      <c r="AA6" s="26" t="n">
        <f aca="false">IF(N6=0,0,IF(LARGE(N:N,1)=N6,50*$A$4,IF(LARGE(N:N,2)=N6,25*$A$4,IF(LARGE(N:N,3)=N6,10*$A$4,0))))</f>
        <v>0</v>
      </c>
      <c r="AB6" s="26" t="n">
        <f aca="false">IF(O6=0,0,IF(LARGE(O:O,1)=O6,50*$A$4,IF(LARGE(O:O,2)=O6,25*$A$4,IF(LARGE(O:O,3)=O6,10*$A$4,0))))</f>
        <v>0</v>
      </c>
      <c r="AC6" s="26" t="n">
        <f aca="false">IF(P6=0,0,IF(LARGE(P:P,1)=P6,50*$A$4,IF(LARGE(P:P,2)=P6,25*$A$4,IF(LARGE(P:P,3)=P6,10*$A$4,0))))</f>
        <v>0</v>
      </c>
      <c r="AD6" s="26" t="n">
        <f aca="false">IF(Q6=0,0,IF(LARGE(Q:Q,1)=Q6,50*$A$4,IF(LARGE(Q:Q,2)=Q6,25*$A$4,IF(LARGE(Q:Q,3)=Q6,10*$A$4,0))))</f>
        <v>0</v>
      </c>
      <c r="AE6" s="26" t="n">
        <f aca="false">100*$A$4*R6</f>
        <v>0</v>
      </c>
      <c r="AF6" s="27" t="n">
        <f aca="false">IF($S6=0,0,IF(SMALL($S:$S,1)=$S6,SUM($U6:$AE6)*0.1,0))</f>
        <v>0</v>
      </c>
      <c r="AG6" s="28" t="e">
        <f aca="false">SUM(U6:AF6)</f>
        <v>#DIV/0!</v>
      </c>
      <c r="AH6" s="29" t="e">
        <f aca="false">AG6+C6</f>
        <v>#DIV/0!</v>
      </c>
      <c r="AI6" s="18" t="n">
        <f aca="false">B6</f>
        <v>0</v>
      </c>
    </row>
    <row r="7" customFormat="false" ht="12.75" hidden="false" customHeight="false" outlineLevel="0" collapsed="false">
      <c r="A7" s="30" t="s">
        <v>32</v>
      </c>
      <c r="B7" s="18"/>
      <c r="C7" s="19"/>
      <c r="D7" s="20"/>
      <c r="E7" s="20"/>
      <c r="F7" s="20"/>
      <c r="G7" s="20"/>
      <c r="H7" s="31"/>
      <c r="I7" s="31"/>
      <c r="J7" s="31"/>
      <c r="K7" s="31"/>
      <c r="L7" s="22" t="e">
        <f aca="false">((J7/F7)^(1/$A$6)-1)*10000</f>
        <v>#DIV/0!</v>
      </c>
      <c r="M7" s="22" t="e">
        <f aca="false">((K7/G7)^(1/$A$6)-1)*10000</f>
        <v>#DIV/0!</v>
      </c>
      <c r="N7" s="31"/>
      <c r="O7" s="31"/>
      <c r="P7" s="31"/>
      <c r="Q7" s="23" t="n">
        <f aca="false">I7*(100-O7)</f>
        <v>0</v>
      </c>
      <c r="R7" s="31"/>
      <c r="S7" s="31"/>
      <c r="T7" s="24" t="e">
        <f aca="false">SUM(U7:X7)</f>
        <v>#DIV/0!</v>
      </c>
      <c r="U7" s="25" t="e">
        <f aca="false">(((I7/$H7)/(E7/$D7))^(1/$A$6)-1)*10000</f>
        <v>#DIV/0!</v>
      </c>
      <c r="V7" s="25" t="e">
        <f aca="false">(((J7/$H7)/(F7/$D7))^(1/$A$6)-1)*10000</f>
        <v>#DIV/0!</v>
      </c>
      <c r="W7" s="25" t="e">
        <f aca="false">(((K7/$H7)/(G7/$D7))^(1/$A$6)-1)*10000</f>
        <v>#DIV/0!</v>
      </c>
      <c r="X7" s="25" t="e">
        <f aca="false">(N7/H7)*100</f>
        <v>#DIV/0!</v>
      </c>
      <c r="Y7" s="26" t="e">
        <f aca="false">IF(L7=0,0,IF(LARGE(L:L,1)=L7,50*$A$4,IF(LARGE(L:L,2)=L7,25*$A$4,IF(LARGE(L:L,3)=L7,10*$A$4,0))))</f>
        <v>#DIV/0!</v>
      </c>
      <c r="Z7" s="26" t="e">
        <f aca="false">IF(M7=0,0,IF(LARGE(M:M,1)=M7,50*$A$4,IF(LARGE(M:M,2)=M7,25*$A$4,IF(LARGE(M:M,3)=M7,10*$A$4,0))))</f>
        <v>#DIV/0!</v>
      </c>
      <c r="AA7" s="26" t="n">
        <f aca="false">IF(N7=0,0,IF(LARGE(N:N,1)=N7,50*$A$4,IF(LARGE(N:N,2)=N7,25*$A$4,IF(LARGE(N:N,3)=N7,10*$A$4,0))))</f>
        <v>0</v>
      </c>
      <c r="AB7" s="26" t="n">
        <f aca="false">IF(O7=0,0,IF(LARGE(O:O,1)=O7,50*$A$4,IF(LARGE(O:O,2)=O7,25*$A$4,IF(LARGE(O:O,3)=O7,10*$A$4,0))))</f>
        <v>0</v>
      </c>
      <c r="AC7" s="26" t="n">
        <f aca="false">IF(P7=0,0,IF(LARGE(P:P,1)=P7,50*$A$4,IF(LARGE(P:P,2)=P7,25*$A$4,IF(LARGE(P:P,3)=P7,10*$A$4,0))))</f>
        <v>0</v>
      </c>
      <c r="AD7" s="26" t="n">
        <f aca="false">IF(Q7=0,0,IF(LARGE(Q:Q,1)=Q7,50*$A$4,IF(LARGE(Q:Q,2)=Q7,25*$A$4,IF(LARGE(Q:Q,3)=Q7,10*$A$4,0))))</f>
        <v>0</v>
      </c>
      <c r="AE7" s="26" t="n">
        <f aca="false">100*$A$4*R7</f>
        <v>0</v>
      </c>
      <c r="AF7" s="27" t="n">
        <f aca="false">IF($S7=0,0,IF(SMALL($S:$S,1)=$S7,SUM($U7:$AE7)*0.1,0))</f>
        <v>0</v>
      </c>
      <c r="AG7" s="28" t="e">
        <f aca="false">SUM(U7:AF7)</f>
        <v>#DIV/0!</v>
      </c>
      <c r="AH7" s="29" t="e">
        <f aca="false">AG7+C7</f>
        <v>#DIV/0!</v>
      </c>
      <c r="AI7" s="18" t="n">
        <f aca="false">B7</f>
        <v>0</v>
      </c>
    </row>
    <row r="8" customFormat="false" ht="12.75" hidden="false" customHeight="false" outlineLevel="0" collapsed="false">
      <c r="A8" s="30" t="n">
        <f aca="false">IF(A2=1,128,IF(A2=2,228,IF(A2=3,308,IF(A2=4,368,IF(A2=5,418,IF(A2=6,468,IF(A2=7,505,IF(A2=8,540,0))))))))</f>
        <v>128</v>
      </c>
      <c r="B8" s="18"/>
      <c r="C8" s="19"/>
      <c r="D8" s="20"/>
      <c r="E8" s="20"/>
      <c r="F8" s="20"/>
      <c r="G8" s="20"/>
      <c r="H8" s="31"/>
      <c r="I8" s="31"/>
      <c r="J8" s="31"/>
      <c r="K8" s="31"/>
      <c r="L8" s="22" t="e">
        <f aca="false">((J8/F8)^(1/$A$6)-1)*10000</f>
        <v>#DIV/0!</v>
      </c>
      <c r="M8" s="22" t="e">
        <f aca="false">((K8/G8)^(1/$A$6)-1)*10000</f>
        <v>#DIV/0!</v>
      </c>
      <c r="N8" s="31"/>
      <c r="O8" s="31"/>
      <c r="P8" s="31"/>
      <c r="Q8" s="23" t="n">
        <f aca="false">I8*(100-O8)</f>
        <v>0</v>
      </c>
      <c r="R8" s="31"/>
      <c r="S8" s="31"/>
      <c r="T8" s="24" t="e">
        <f aca="false">SUM(U8:X8)</f>
        <v>#DIV/0!</v>
      </c>
      <c r="U8" s="25" t="e">
        <f aca="false">(((I8/$H8)/(E8/$D8))^(1/$A$6)-1)*10000</f>
        <v>#DIV/0!</v>
      </c>
      <c r="V8" s="25" t="e">
        <f aca="false">(((J8/$H8)/(F8/$D8))^(1/$A$6)-1)*10000</f>
        <v>#DIV/0!</v>
      </c>
      <c r="W8" s="25" t="e">
        <f aca="false">(((K8/$H8)/(G8/$D8))^(1/$A$6)-1)*10000</f>
        <v>#DIV/0!</v>
      </c>
      <c r="X8" s="25" t="e">
        <f aca="false">(N8/H8)*100</f>
        <v>#DIV/0!</v>
      </c>
      <c r="Y8" s="26" t="e">
        <f aca="false">IF(L8=0,0,IF(LARGE(L:L,1)=L8,50*$A$4,IF(LARGE(L:L,2)=L8,25*$A$4,IF(LARGE(L:L,3)=L8,10*$A$4,0))))</f>
        <v>#DIV/0!</v>
      </c>
      <c r="Z8" s="26" t="e">
        <f aca="false">IF(M8=0,0,IF(LARGE(M:M,1)=M8,50*$A$4,IF(LARGE(M:M,2)=M8,25*$A$4,IF(LARGE(M:M,3)=M8,10*$A$4,0))))</f>
        <v>#DIV/0!</v>
      </c>
      <c r="AA8" s="26" t="n">
        <f aca="false">IF(N8=0,0,IF(LARGE(N:N,1)=N8,50*$A$4,IF(LARGE(N:N,2)=N8,25*$A$4,IF(LARGE(N:N,3)=N8,10*$A$4,0))))</f>
        <v>0</v>
      </c>
      <c r="AB8" s="26" t="n">
        <f aca="false">IF(O8=0,0,IF(LARGE(O:O,1)=O8,50*$A$4,IF(LARGE(O:O,2)=O8,25*$A$4,IF(LARGE(O:O,3)=O8,10*$A$4,0))))</f>
        <v>0</v>
      </c>
      <c r="AC8" s="26" t="n">
        <f aca="false">IF(P8=0,0,IF(LARGE(P:P,1)=P8,50*$A$4,IF(LARGE(P:P,2)=P8,25*$A$4,IF(LARGE(P:P,3)=P8,10*$A$4,0))))</f>
        <v>0</v>
      </c>
      <c r="AD8" s="26" t="n">
        <f aca="false">IF(Q8=0,0,IF(LARGE(Q:Q,1)=Q8,50*$A$4,IF(LARGE(Q:Q,2)=Q8,25*$A$4,IF(LARGE(Q:Q,3)=Q8,10*$A$4,0))))</f>
        <v>0</v>
      </c>
      <c r="AE8" s="26" t="n">
        <f aca="false">100*$A$4*R8</f>
        <v>0</v>
      </c>
      <c r="AF8" s="27" t="n">
        <f aca="false">IF($S8=0,0,IF(SMALL($S:$S,1)=$S8,SUM($U8:$AE8)*0.1,0))</f>
        <v>0</v>
      </c>
      <c r="AG8" s="28" t="e">
        <f aca="false">SUM(U8:AF8)</f>
        <v>#DIV/0!</v>
      </c>
      <c r="AH8" s="29" t="e">
        <f aca="false">AG8+C8</f>
        <v>#DIV/0!</v>
      </c>
      <c r="AI8" s="18" t="n">
        <f aca="false">B8</f>
        <v>0</v>
      </c>
    </row>
    <row r="9" customFormat="false" ht="12.75" hidden="false" customHeight="false" outlineLevel="0" collapsed="false">
      <c r="A9" s="30" t="s">
        <v>33</v>
      </c>
      <c r="B9" s="18"/>
      <c r="C9" s="19"/>
      <c r="D9" s="20"/>
      <c r="E9" s="20"/>
      <c r="F9" s="20"/>
      <c r="G9" s="20"/>
      <c r="H9" s="31"/>
      <c r="I9" s="31"/>
      <c r="J9" s="31"/>
      <c r="K9" s="31"/>
      <c r="L9" s="22" t="e">
        <f aca="false">((J9/F9)^(1/$A$6)-1)*10000</f>
        <v>#DIV/0!</v>
      </c>
      <c r="M9" s="22" t="e">
        <f aca="false">((K9/G9)^(1/$A$6)-1)*10000</f>
        <v>#DIV/0!</v>
      </c>
      <c r="N9" s="31"/>
      <c r="O9" s="31"/>
      <c r="P9" s="31"/>
      <c r="Q9" s="23" t="n">
        <f aca="false">I9*(100-O9)</f>
        <v>0</v>
      </c>
      <c r="R9" s="31"/>
      <c r="S9" s="31"/>
      <c r="T9" s="24" t="e">
        <f aca="false">SUM(U9:X9)</f>
        <v>#DIV/0!</v>
      </c>
      <c r="U9" s="25" t="e">
        <f aca="false">(((I9/$H9)/(E9/$D9))^(1/$A$6)-1)*10000</f>
        <v>#DIV/0!</v>
      </c>
      <c r="V9" s="25" t="e">
        <f aca="false">(((J9/$H9)/(F9/$D9))^(1/$A$6)-1)*10000</f>
        <v>#DIV/0!</v>
      </c>
      <c r="W9" s="25" t="e">
        <f aca="false">(((K9/$H9)/(G9/$D9))^(1/$A$6)-1)*10000</f>
        <v>#DIV/0!</v>
      </c>
      <c r="X9" s="25" t="e">
        <f aca="false">(N9/H9)*100</f>
        <v>#DIV/0!</v>
      </c>
      <c r="Y9" s="26" t="e">
        <f aca="false">IF(L9=0,0,IF(LARGE(L:L,1)=L9,50*$A$4,IF(LARGE(L:L,2)=L9,25*$A$4,IF(LARGE(L:L,3)=L9,10*$A$4,0))))</f>
        <v>#DIV/0!</v>
      </c>
      <c r="Z9" s="26" t="e">
        <f aca="false">IF(M9=0,0,IF(LARGE(M:M,1)=M9,50*$A$4,IF(LARGE(M:M,2)=M9,25*$A$4,IF(LARGE(M:M,3)=M9,10*$A$4,0))))</f>
        <v>#DIV/0!</v>
      </c>
      <c r="AA9" s="26" t="n">
        <f aca="false">IF(N9=0,0,IF(LARGE(N:N,1)=N9,50*$A$4,IF(LARGE(N:N,2)=N9,25*$A$4,IF(LARGE(N:N,3)=N9,10*$A$4,0))))</f>
        <v>0</v>
      </c>
      <c r="AB9" s="26" t="n">
        <f aca="false">IF(O9=0,0,IF(LARGE(O:O,1)=O9,50*$A$4,IF(LARGE(O:O,2)=O9,25*$A$4,IF(LARGE(O:O,3)=O9,10*$A$4,0))))</f>
        <v>0</v>
      </c>
      <c r="AC9" s="26" t="n">
        <f aca="false">IF(P9=0,0,IF(LARGE(P:P,1)=P9,50*$A$4,IF(LARGE(P:P,2)=P9,25*$A$4,IF(LARGE(P:P,3)=P9,10*$A$4,0))))</f>
        <v>0</v>
      </c>
      <c r="AD9" s="26" t="n">
        <f aca="false">IF(Q9=0,0,IF(LARGE(Q:Q,1)=Q9,50*$A$4,IF(LARGE(Q:Q,2)=Q9,25*$A$4,IF(LARGE(Q:Q,3)=Q9,10*$A$4,0))))</f>
        <v>0</v>
      </c>
      <c r="AE9" s="26" t="n">
        <f aca="false">100*$A$4*R9</f>
        <v>0</v>
      </c>
      <c r="AF9" s="27" t="n">
        <f aca="false">IF($S9=0,0,IF(SMALL($S:$S,1)=$S9,SUM($U9:$AE9)*0.1,0))</f>
        <v>0</v>
      </c>
      <c r="AG9" s="28" t="e">
        <f aca="false">SUM(U9:AF9)</f>
        <v>#DIV/0!</v>
      </c>
      <c r="AH9" s="29" t="e">
        <f aca="false">AG9+C9</f>
        <v>#DIV/0!</v>
      </c>
      <c r="AI9" s="18" t="n">
        <f aca="false">B9</f>
        <v>0</v>
      </c>
    </row>
    <row r="10" customFormat="false" ht="13.5" hidden="false" customHeight="false" outlineLevel="0" collapsed="false">
      <c r="A10" s="32" t="str">
        <f aca="false">IF(A2=1,"4000BC - 10AD",IF(A2=2,"10AD - 1130AD",IF(A2=3,"1130DC - 1590AD",IF(A2=4,"1590AD - 1806AD",IF(A2=5,"1806AD - 1906AD",IF(A2=6,"1906AD - 1978AD",IF(A2=7,"1978AD - 2015AD",IF(A2=8,"2015AD - 2050AD",0))))))))</f>
        <v>4000BC - 10AD</v>
      </c>
      <c r="B10" s="18"/>
      <c r="C10" s="19"/>
      <c r="D10" s="20"/>
      <c r="E10" s="20"/>
      <c r="F10" s="20"/>
      <c r="G10" s="20"/>
      <c r="H10" s="31"/>
      <c r="I10" s="31"/>
      <c r="J10" s="31"/>
      <c r="K10" s="31"/>
      <c r="L10" s="22" t="e">
        <f aca="false">((J10/F10)^(1/$A$6)-1)*10000</f>
        <v>#DIV/0!</v>
      </c>
      <c r="M10" s="22" t="e">
        <f aca="false">((K10/G10)^(1/$A$6)-1)*10000</f>
        <v>#DIV/0!</v>
      </c>
      <c r="N10" s="31"/>
      <c r="O10" s="31"/>
      <c r="P10" s="31"/>
      <c r="Q10" s="23" t="n">
        <f aca="false">I10*(100-O10)</f>
        <v>0</v>
      </c>
      <c r="R10" s="31"/>
      <c r="S10" s="31"/>
      <c r="T10" s="24" t="e">
        <f aca="false">SUM(U10:X10)</f>
        <v>#DIV/0!</v>
      </c>
      <c r="U10" s="25" t="e">
        <f aca="false">(((I10/$H10)/(E10/$D10))^(1/$A$6)-1)*10000</f>
        <v>#DIV/0!</v>
      </c>
      <c r="V10" s="25" t="e">
        <f aca="false">(((J10/$H10)/(F10/$D10))^(1/$A$6)-1)*10000</f>
        <v>#DIV/0!</v>
      </c>
      <c r="W10" s="25" t="e">
        <f aca="false">(((K10/$H10)/(G10/$D10))^(1/$A$6)-1)*10000</f>
        <v>#DIV/0!</v>
      </c>
      <c r="X10" s="25" t="e">
        <f aca="false">(N10/H10)*100</f>
        <v>#DIV/0!</v>
      </c>
      <c r="Y10" s="26" t="e">
        <f aca="false">IF(L10=0,0,IF(LARGE(L:L,1)=L10,50*$A$4,IF(LARGE(L:L,2)=L10,25*$A$4,IF(LARGE(L:L,3)=L10,10*$A$4,0))))</f>
        <v>#DIV/0!</v>
      </c>
      <c r="Z10" s="26" t="e">
        <f aca="false">IF(M10=0,0,IF(LARGE(M:M,1)=M10,50*$A$4,IF(LARGE(M:M,2)=M10,25*$A$4,IF(LARGE(M:M,3)=M10,10*$A$4,0))))</f>
        <v>#DIV/0!</v>
      </c>
      <c r="AA10" s="26" t="n">
        <f aca="false">IF(N10=0,0,IF(LARGE(N:N,1)=N10,50*$A$4,IF(LARGE(N:N,2)=N10,25*$A$4,IF(LARGE(N:N,3)=N10,10*$A$4,0))))</f>
        <v>0</v>
      </c>
      <c r="AB10" s="26" t="n">
        <f aca="false">IF(O10=0,0,IF(LARGE(O:O,1)=O10,50*$A$4,IF(LARGE(O:O,2)=O10,25*$A$4,IF(LARGE(O:O,3)=O10,10*$A$4,0))))</f>
        <v>0</v>
      </c>
      <c r="AC10" s="26" t="n">
        <f aca="false">IF(P10=0,0,IF(LARGE(P:P,1)=P10,50*$A$4,IF(LARGE(P:P,2)=P10,25*$A$4,IF(LARGE(P:P,3)=P10,10*$A$4,0))))</f>
        <v>0</v>
      </c>
      <c r="AD10" s="26" t="n">
        <f aca="false">IF(Q10=0,0,IF(LARGE(Q:Q,1)=Q10,50*$A$4,IF(LARGE(Q:Q,2)=Q10,25*$A$4,IF(LARGE(Q:Q,3)=Q10,10*$A$4,0))))</f>
        <v>0</v>
      </c>
      <c r="AE10" s="26" t="n">
        <f aca="false">100*$A$4*R10</f>
        <v>0</v>
      </c>
      <c r="AF10" s="27" t="n">
        <f aca="false">IF($S10=0,0,IF(SMALL($S:$S,1)=$S10,SUM($U10:$AE10)*0.1,0))</f>
        <v>0</v>
      </c>
      <c r="AG10" s="28" t="e">
        <f aca="false">SUM(U10:AF10)</f>
        <v>#DIV/0!</v>
      </c>
      <c r="AH10" s="29" t="e">
        <f aca="false">AG10+C10</f>
        <v>#DIV/0!</v>
      </c>
      <c r="AI10" s="18" t="n">
        <f aca="false">B10</f>
        <v>0</v>
      </c>
    </row>
    <row r="11" customFormat="false" ht="13.5" hidden="false" customHeight="false" outlineLevel="0" collapsed="false">
      <c r="A11" s="4"/>
      <c r="B11" s="18"/>
      <c r="C11" s="19"/>
      <c r="D11" s="20"/>
      <c r="E11" s="20"/>
      <c r="F11" s="20"/>
      <c r="G11" s="20"/>
      <c r="H11" s="31"/>
      <c r="I11" s="31"/>
      <c r="J11" s="31"/>
      <c r="K11" s="31"/>
      <c r="L11" s="22" t="e">
        <f aca="false">((J11/F11)^(1/$A$6)-1)*10000</f>
        <v>#DIV/0!</v>
      </c>
      <c r="M11" s="22" t="e">
        <f aca="false">((K11/G11)^(1/$A$6)-1)*10000</f>
        <v>#DIV/0!</v>
      </c>
      <c r="N11" s="31"/>
      <c r="O11" s="31"/>
      <c r="P11" s="31"/>
      <c r="Q11" s="23" t="n">
        <f aca="false">I11*(100-O11)</f>
        <v>0</v>
      </c>
      <c r="R11" s="31"/>
      <c r="S11" s="31"/>
      <c r="T11" s="24" t="e">
        <f aca="false">SUM(U11:X11)</f>
        <v>#DIV/0!</v>
      </c>
      <c r="U11" s="25" t="e">
        <f aca="false">(((I11/$H11)/(E11/$D11))^(1/$A$6)-1)*10000</f>
        <v>#DIV/0!</v>
      </c>
      <c r="V11" s="25" t="e">
        <f aca="false">(((J11/$H11)/(F11/$D11))^(1/$A$6)-1)*10000</f>
        <v>#DIV/0!</v>
      </c>
      <c r="W11" s="25" t="e">
        <f aca="false">(((K11/$H11)/(G11/$D11))^(1/$A$6)-1)*10000</f>
        <v>#DIV/0!</v>
      </c>
      <c r="X11" s="25" t="e">
        <f aca="false">(N11/H11)*100</f>
        <v>#DIV/0!</v>
      </c>
      <c r="Y11" s="26" t="e">
        <f aca="false">IF(L11=0,0,IF(LARGE(L:L,1)=L11,50*$A$4,IF(LARGE(L:L,2)=L11,25*$A$4,IF(LARGE(L:L,3)=L11,10*$A$4,0))))</f>
        <v>#DIV/0!</v>
      </c>
      <c r="Z11" s="26" t="e">
        <f aca="false">IF(M11=0,0,IF(LARGE(M:M,1)=M11,50*$A$4,IF(LARGE(M:M,2)=M11,25*$A$4,IF(LARGE(M:M,3)=M11,10*$A$4,0))))</f>
        <v>#DIV/0!</v>
      </c>
      <c r="AA11" s="26" t="n">
        <f aca="false">IF(N11=0,0,IF(LARGE(N:N,1)=N11,50*$A$4,IF(LARGE(N:N,2)=N11,25*$A$4,IF(LARGE(N:N,3)=N11,10*$A$4,0))))</f>
        <v>0</v>
      </c>
      <c r="AB11" s="26" t="n">
        <f aca="false">IF(O11=0,0,IF(LARGE(O:O,1)=O11,50*$A$4,IF(LARGE(O:O,2)=O11,25*$A$4,IF(LARGE(O:O,3)=O11,10*$A$4,0))))</f>
        <v>0</v>
      </c>
      <c r="AC11" s="26" t="n">
        <f aca="false">IF(P11=0,0,IF(LARGE(P:P,1)=P11,50*$A$4,IF(LARGE(P:P,2)=P11,25*$A$4,IF(LARGE(P:P,3)=P11,10*$A$4,0))))</f>
        <v>0</v>
      </c>
      <c r="AD11" s="26" t="n">
        <f aca="false">IF(Q11=0,0,IF(LARGE(Q:Q,1)=Q11,50*$A$4,IF(LARGE(Q:Q,2)=Q11,25*$A$4,IF(LARGE(Q:Q,3)=Q11,10*$A$4,0))))</f>
        <v>0</v>
      </c>
      <c r="AE11" s="26" t="n">
        <f aca="false">100*$A$4*R11</f>
        <v>0</v>
      </c>
      <c r="AF11" s="27" t="n">
        <f aca="false">IF($S11=0,0,IF(SMALL($S:$S,1)=$S11,SUM($U11:$AE11)*0.1,0))</f>
        <v>0</v>
      </c>
      <c r="AG11" s="28" t="e">
        <f aca="false">SUM(U11:AF11)</f>
        <v>#DIV/0!</v>
      </c>
      <c r="AH11" s="29" t="e">
        <f aca="false">AG11+C11</f>
        <v>#DIV/0!</v>
      </c>
      <c r="AI11" s="18" t="n">
        <f aca="false">B11</f>
        <v>0</v>
      </c>
    </row>
    <row r="12" customFormat="false" ht="12.75" hidden="false" customHeight="false" outlineLevel="0" collapsed="false">
      <c r="A12" s="30" t="s">
        <v>34</v>
      </c>
      <c r="B12" s="18"/>
      <c r="C12" s="19"/>
      <c r="D12" s="20"/>
      <c r="E12" s="20"/>
      <c r="F12" s="20"/>
      <c r="G12" s="20"/>
      <c r="H12" s="31"/>
      <c r="I12" s="31"/>
      <c r="J12" s="31"/>
      <c r="K12" s="31"/>
      <c r="L12" s="22" t="e">
        <f aca="false">((J12/F12)^(1/$A$6)-1)*10000</f>
        <v>#DIV/0!</v>
      </c>
      <c r="M12" s="22" t="e">
        <f aca="false">((K12/G12)^(1/$A$6)-1)*10000</f>
        <v>#DIV/0!</v>
      </c>
      <c r="N12" s="31"/>
      <c r="O12" s="31"/>
      <c r="P12" s="31"/>
      <c r="Q12" s="23" t="n">
        <f aca="false">I12*(100-O12)</f>
        <v>0</v>
      </c>
      <c r="R12" s="31"/>
      <c r="S12" s="31"/>
      <c r="T12" s="24" t="e">
        <f aca="false">SUM(U12:X12)</f>
        <v>#DIV/0!</v>
      </c>
      <c r="U12" s="25" t="e">
        <f aca="false">(((I12/$H12)/(E12/$D12))^(1/$A$6)-1)*10000</f>
        <v>#DIV/0!</v>
      </c>
      <c r="V12" s="25" t="e">
        <f aca="false">(((J12/$H12)/(F12/$D12))^(1/$A$6)-1)*10000</f>
        <v>#DIV/0!</v>
      </c>
      <c r="W12" s="25" t="e">
        <f aca="false">(((K12/$H12)/(G12/$D12))^(1/$A$6)-1)*10000</f>
        <v>#DIV/0!</v>
      </c>
      <c r="X12" s="25" t="e">
        <f aca="false">(N12/H12)*100</f>
        <v>#DIV/0!</v>
      </c>
      <c r="Y12" s="26" t="e">
        <f aca="false">IF(L12=0,0,IF(LARGE(L:L,1)=L12,50*$A$4,IF(LARGE(L:L,2)=L12,25*$A$4,IF(LARGE(L:L,3)=L12,10*$A$4,0))))</f>
        <v>#DIV/0!</v>
      </c>
      <c r="Z12" s="26" t="e">
        <f aca="false">IF(M12=0,0,IF(LARGE(M:M,1)=M12,50*$A$4,IF(LARGE(M:M,2)=M12,25*$A$4,IF(LARGE(M:M,3)=M12,10*$A$4,0))))</f>
        <v>#DIV/0!</v>
      </c>
      <c r="AA12" s="26" t="n">
        <f aca="false">IF(N12=0,0,IF(LARGE(N:N,1)=N12,50*$A$4,IF(LARGE(N:N,2)=N12,25*$A$4,IF(LARGE(N:N,3)=N12,10*$A$4,0))))</f>
        <v>0</v>
      </c>
      <c r="AB12" s="26" t="n">
        <f aca="false">IF(O12=0,0,IF(LARGE(O:O,1)=O12,50*$A$4,IF(LARGE(O:O,2)=O12,25*$A$4,IF(LARGE(O:O,3)=O12,10*$A$4,0))))</f>
        <v>0</v>
      </c>
      <c r="AC12" s="26" t="n">
        <f aca="false">IF(P12=0,0,IF(LARGE(P:P,1)=P12,50*$A$4,IF(LARGE(P:P,2)=P12,25*$A$4,IF(LARGE(P:P,3)=P12,10*$A$4,0))))</f>
        <v>0</v>
      </c>
      <c r="AD12" s="26" t="n">
        <f aca="false">IF(Q12=0,0,IF(LARGE(Q:Q,1)=Q12,50*$A$4,IF(LARGE(Q:Q,2)=Q12,25*$A$4,IF(LARGE(Q:Q,3)=Q12,10*$A$4,0))))</f>
        <v>0</v>
      </c>
      <c r="AE12" s="26" t="n">
        <f aca="false">100*$A$4*R12</f>
        <v>0</v>
      </c>
      <c r="AF12" s="27" t="n">
        <f aca="false">IF($S12=0,0,IF(SMALL($S:$S,1)=$S12,SUM($U12:$AE12)*0.1,0))</f>
        <v>0</v>
      </c>
      <c r="AG12" s="28" t="e">
        <f aca="false">SUM(U12:AF12)</f>
        <v>#DIV/0!</v>
      </c>
      <c r="AH12" s="29" t="e">
        <f aca="false">AG12+C12</f>
        <v>#DIV/0!</v>
      </c>
      <c r="AI12" s="18" t="n">
        <f aca="false">B12</f>
        <v>0</v>
      </c>
    </row>
    <row r="13" customFormat="false" ht="13.5" hidden="false" customHeight="false" outlineLevel="0" collapsed="false">
      <c r="A13" s="33"/>
      <c r="B13" s="18"/>
      <c r="C13" s="19"/>
      <c r="D13" s="20"/>
      <c r="E13" s="20"/>
      <c r="F13" s="20"/>
      <c r="G13" s="20"/>
      <c r="H13" s="31"/>
      <c r="I13" s="31"/>
      <c r="J13" s="31"/>
      <c r="K13" s="31"/>
      <c r="L13" s="22" t="e">
        <f aca="false">((J13/F13)^(1/$A$6)-1)*10000</f>
        <v>#DIV/0!</v>
      </c>
      <c r="M13" s="22" t="e">
        <f aca="false">((K13/G13)^(1/$A$6)-1)*10000</f>
        <v>#DIV/0!</v>
      </c>
      <c r="N13" s="31"/>
      <c r="O13" s="31"/>
      <c r="P13" s="31"/>
      <c r="Q13" s="23" t="n">
        <f aca="false">I13*(100-O13)</f>
        <v>0</v>
      </c>
      <c r="R13" s="31"/>
      <c r="S13" s="31"/>
      <c r="T13" s="24" t="e">
        <f aca="false">SUM(U13:X13)</f>
        <v>#DIV/0!</v>
      </c>
      <c r="U13" s="25" t="e">
        <f aca="false">(((I13/$H13)/(E13/$D13))^(1/$A$6)-1)*10000</f>
        <v>#DIV/0!</v>
      </c>
      <c r="V13" s="25" t="e">
        <f aca="false">(((J13/$H13)/(F13/$D13))^(1/$A$6)-1)*10000</f>
        <v>#DIV/0!</v>
      </c>
      <c r="W13" s="25" t="e">
        <f aca="false">(((K13/$H13)/(G13/$D13))^(1/$A$6)-1)*10000</f>
        <v>#DIV/0!</v>
      </c>
      <c r="X13" s="25" t="e">
        <f aca="false">(N13/H13)*100</f>
        <v>#DIV/0!</v>
      </c>
      <c r="Y13" s="26" t="e">
        <f aca="false">IF(L13=0,0,IF(LARGE(L:L,1)=L13,50*$A$4,IF(LARGE(L:L,2)=L13,25*$A$4,IF(LARGE(L:L,3)=L13,10*$A$4,0))))</f>
        <v>#DIV/0!</v>
      </c>
      <c r="Z13" s="26" t="e">
        <f aca="false">IF(M13=0,0,IF(LARGE(M:M,1)=M13,50*$A$4,IF(LARGE(M:M,2)=M13,25*$A$4,IF(LARGE(M:M,3)=M13,10*$A$4,0))))</f>
        <v>#DIV/0!</v>
      </c>
      <c r="AA13" s="26" t="n">
        <f aca="false">IF(N13=0,0,IF(LARGE(N:N,1)=N13,50*$A$4,IF(LARGE(N:N,2)=N13,25*$A$4,IF(LARGE(N:N,3)=N13,10*$A$4,0))))</f>
        <v>0</v>
      </c>
      <c r="AB13" s="26" t="n">
        <f aca="false">IF(O13=0,0,IF(LARGE(O:O,1)=O13,50*$A$4,IF(LARGE(O:O,2)=O13,25*$A$4,IF(LARGE(O:O,3)=O13,10*$A$4,0))))</f>
        <v>0</v>
      </c>
      <c r="AC13" s="26" t="n">
        <f aca="false">IF(P13=0,0,IF(LARGE(P:P,1)=P13,50*$A$4,IF(LARGE(P:P,2)=P13,25*$A$4,IF(LARGE(P:P,3)=P13,10*$A$4,0))))</f>
        <v>0</v>
      </c>
      <c r="AD13" s="26" t="n">
        <f aca="false">IF(Q13=0,0,IF(LARGE(Q:Q,1)=Q13,50*$A$4,IF(LARGE(Q:Q,2)=Q13,25*$A$4,IF(LARGE(Q:Q,3)=Q13,10*$A$4,0))))</f>
        <v>0</v>
      </c>
      <c r="AE13" s="26" t="n">
        <f aca="false">100*$A$4*R13</f>
        <v>0</v>
      </c>
      <c r="AF13" s="27" t="n">
        <f aca="false">IF($S13=0,0,IF(SMALL($S:$S,1)=$S13,SUM($U13:$AE13)*0.1,0))</f>
        <v>0</v>
      </c>
      <c r="AG13" s="28" t="e">
        <f aca="false">SUM(U13:AF13)</f>
        <v>#DIV/0!</v>
      </c>
      <c r="AH13" s="29" t="e">
        <f aca="false">AG13+C13</f>
        <v>#DIV/0!</v>
      </c>
      <c r="AI13" s="18" t="n">
        <f aca="false">B13</f>
        <v>0</v>
      </c>
    </row>
    <row r="14" customFormat="false" ht="13.5" hidden="false" customHeight="false" outlineLevel="0" collapsed="false">
      <c r="A14" s="34"/>
      <c r="B14" s="18"/>
      <c r="C14" s="19"/>
      <c r="D14" s="20"/>
      <c r="E14" s="20"/>
      <c r="F14" s="20"/>
      <c r="G14" s="20"/>
      <c r="H14" s="31"/>
      <c r="I14" s="31"/>
      <c r="J14" s="31"/>
      <c r="K14" s="31"/>
      <c r="L14" s="22" t="e">
        <f aca="false">((J14/F14)^(1/$A$6)-1)*10000</f>
        <v>#DIV/0!</v>
      </c>
      <c r="M14" s="22" t="e">
        <f aca="false">((K14/G14)^(1/$A$6)-1)*10000</f>
        <v>#DIV/0!</v>
      </c>
      <c r="N14" s="31"/>
      <c r="O14" s="31"/>
      <c r="P14" s="31"/>
      <c r="Q14" s="23" t="n">
        <f aca="false">I14*(100-O14)</f>
        <v>0</v>
      </c>
      <c r="R14" s="31"/>
      <c r="S14" s="31"/>
      <c r="T14" s="24" t="e">
        <f aca="false">SUM(U14:X14)</f>
        <v>#DIV/0!</v>
      </c>
      <c r="U14" s="25" t="e">
        <f aca="false">(((I14/$H14)/(E14/$D14))^(1/$A$6)-1)*10000</f>
        <v>#DIV/0!</v>
      </c>
      <c r="V14" s="25" t="e">
        <f aca="false">(((J14/$H14)/(F14/$D14))^(1/$A$6)-1)*10000</f>
        <v>#DIV/0!</v>
      </c>
      <c r="W14" s="25" t="e">
        <f aca="false">(((K14/$H14)/(G14/$D14))^(1/$A$6)-1)*10000</f>
        <v>#DIV/0!</v>
      </c>
      <c r="X14" s="25" t="e">
        <f aca="false">(N14/H14)*100</f>
        <v>#DIV/0!</v>
      </c>
      <c r="Y14" s="26" t="e">
        <f aca="false">IF(L14=0,0,IF(LARGE(L:L,1)=L14,50*$A$4,IF(LARGE(L:L,2)=L14,25*$A$4,IF(LARGE(L:L,3)=L14,10*$A$4,0))))</f>
        <v>#DIV/0!</v>
      </c>
      <c r="Z14" s="26" t="e">
        <f aca="false">IF(M14=0,0,IF(LARGE(M:M,1)=M14,50*$A$4,IF(LARGE(M:M,2)=M14,25*$A$4,IF(LARGE(M:M,3)=M14,10*$A$4,0))))</f>
        <v>#DIV/0!</v>
      </c>
      <c r="AA14" s="26" t="n">
        <f aca="false">IF(N14=0,0,IF(LARGE(N:N,1)=N14,50*$A$4,IF(LARGE(N:N,2)=N14,25*$A$4,IF(LARGE(N:N,3)=N14,10*$A$4,0))))</f>
        <v>0</v>
      </c>
      <c r="AB14" s="26" t="n">
        <f aca="false">IF(O14=0,0,IF(LARGE(O:O,1)=O14,50*$A$4,IF(LARGE(O:O,2)=O14,25*$A$4,IF(LARGE(O:O,3)=O14,10*$A$4,0))))</f>
        <v>0</v>
      </c>
      <c r="AC14" s="26" t="n">
        <f aca="false">IF(P14=0,0,IF(LARGE(P:P,1)=P14,50*$A$4,IF(LARGE(P:P,2)=P14,25*$A$4,IF(LARGE(P:P,3)=P14,10*$A$4,0))))</f>
        <v>0</v>
      </c>
      <c r="AD14" s="26" t="n">
        <f aca="false">IF(Q14=0,0,IF(LARGE(Q:Q,1)=Q14,50*$A$4,IF(LARGE(Q:Q,2)=Q14,25*$A$4,IF(LARGE(Q:Q,3)=Q14,10*$A$4,0))))</f>
        <v>0</v>
      </c>
      <c r="AE14" s="26" t="n">
        <f aca="false">100*$A$4*R14</f>
        <v>0</v>
      </c>
      <c r="AF14" s="27" t="n">
        <f aca="false">IF($S14=0,0,IF(SMALL($S:$S,1)=$S14,SUM($U14:$AE14)*0.1,0))</f>
        <v>0</v>
      </c>
      <c r="AG14" s="28" t="e">
        <f aca="false">SUM(U14:AF14)</f>
        <v>#DIV/0!</v>
      </c>
      <c r="AH14" s="29" t="e">
        <f aca="false">AG14+C14</f>
        <v>#DIV/0!</v>
      </c>
      <c r="AI14" s="18" t="n">
        <f aca="false">B14</f>
        <v>0</v>
      </c>
    </row>
    <row r="15" customFormat="false" ht="12.75" hidden="false" customHeight="false" outlineLevel="0" collapsed="false">
      <c r="A15" s="34" t="s">
        <v>35</v>
      </c>
      <c r="B15" s="18"/>
      <c r="C15" s="19"/>
      <c r="D15" s="20"/>
      <c r="E15" s="20"/>
      <c r="F15" s="20"/>
      <c r="G15" s="20"/>
      <c r="H15" s="31"/>
      <c r="I15" s="31"/>
      <c r="J15" s="31"/>
      <c r="K15" s="31"/>
      <c r="L15" s="22" t="e">
        <f aca="false">((J15/F15)^(1/$A$6)-1)*10000</f>
        <v>#DIV/0!</v>
      </c>
      <c r="M15" s="22" t="e">
        <f aca="false">((K15/G15)^(1/$A$6)-1)*10000</f>
        <v>#DIV/0!</v>
      </c>
      <c r="N15" s="31"/>
      <c r="O15" s="31"/>
      <c r="P15" s="31"/>
      <c r="Q15" s="23" t="n">
        <f aca="false">I15*(100-O15)</f>
        <v>0</v>
      </c>
      <c r="R15" s="31"/>
      <c r="S15" s="31"/>
      <c r="T15" s="24" t="e">
        <f aca="false">SUM(U15:X15)</f>
        <v>#DIV/0!</v>
      </c>
      <c r="U15" s="25" t="e">
        <f aca="false">(((I15/$H15)/(E15/$D15))^(1/$A$6)-1)*10000</f>
        <v>#DIV/0!</v>
      </c>
      <c r="V15" s="25" t="e">
        <f aca="false">(((J15/$H15)/(F15/$D15))^(1/$A$6)-1)*10000</f>
        <v>#DIV/0!</v>
      </c>
      <c r="W15" s="25" t="e">
        <f aca="false">(((K15/$H15)/(G15/$D15))^(1/$A$6)-1)*10000</f>
        <v>#DIV/0!</v>
      </c>
      <c r="X15" s="25" t="e">
        <f aca="false">(N15/H15)*100</f>
        <v>#DIV/0!</v>
      </c>
      <c r="Y15" s="26" t="e">
        <f aca="false">IF(L15=0,0,IF(LARGE(L:L,1)=L15,50*$A$4,IF(LARGE(L:L,2)=L15,25*$A$4,IF(LARGE(L:L,3)=L15,10*$A$4,0))))</f>
        <v>#DIV/0!</v>
      </c>
      <c r="Z15" s="26" t="e">
        <f aca="false">IF(M15=0,0,IF(LARGE(M:M,1)=M15,50*$A$4,IF(LARGE(M:M,2)=M15,25*$A$4,IF(LARGE(M:M,3)=M15,10*$A$4,0))))</f>
        <v>#DIV/0!</v>
      </c>
      <c r="AA15" s="26" t="n">
        <f aca="false">IF(N15=0,0,IF(LARGE(N:N,1)=N15,50*$A$4,IF(LARGE(N:N,2)=N15,25*$A$4,IF(LARGE(N:N,3)=N15,10*$A$4,0))))</f>
        <v>0</v>
      </c>
      <c r="AB15" s="26" t="n">
        <f aca="false">IF(O15=0,0,IF(LARGE(O:O,1)=O15,50*$A$4,IF(LARGE(O:O,2)=O15,25*$A$4,IF(LARGE(O:O,3)=O15,10*$A$4,0))))</f>
        <v>0</v>
      </c>
      <c r="AC15" s="26" t="n">
        <f aca="false">IF(P15=0,0,IF(LARGE(P:P,1)=P15,50*$A$4,IF(LARGE(P:P,2)=P15,25*$A$4,IF(LARGE(P:P,3)=P15,10*$A$4,0))))</f>
        <v>0</v>
      </c>
      <c r="AD15" s="26" t="n">
        <f aca="false">IF(Q15=0,0,IF(LARGE(Q:Q,1)=Q15,50*$A$4,IF(LARGE(Q:Q,2)=Q15,25*$A$4,IF(LARGE(Q:Q,3)=Q15,10*$A$4,0))))</f>
        <v>0</v>
      </c>
      <c r="AE15" s="26" t="n">
        <f aca="false">100*$A$4*R15</f>
        <v>0</v>
      </c>
      <c r="AF15" s="27" t="n">
        <f aca="false">IF($S15=0,0,IF(SMALL($S:$S,1)=$S15,SUM($U15:$AE15)*0.1,0))</f>
        <v>0</v>
      </c>
      <c r="AG15" s="28" t="e">
        <f aca="false">SUM(U15:AF15)</f>
        <v>#DIV/0!</v>
      </c>
      <c r="AH15" s="29" t="e">
        <f aca="false">AG15+C15</f>
        <v>#DIV/0!</v>
      </c>
      <c r="AI15" s="18" t="n">
        <f aca="false">B15</f>
        <v>0</v>
      </c>
    </row>
    <row r="16" customFormat="false" ht="12.75" hidden="false" customHeight="false" outlineLevel="0" collapsed="false">
      <c r="A16" s="34" t="s">
        <v>36</v>
      </c>
      <c r="B16" s="18"/>
      <c r="C16" s="19"/>
      <c r="D16" s="20"/>
      <c r="E16" s="20"/>
      <c r="F16" s="20"/>
      <c r="G16" s="20"/>
      <c r="H16" s="31"/>
      <c r="I16" s="31"/>
      <c r="J16" s="31"/>
      <c r="K16" s="31"/>
      <c r="L16" s="22" t="e">
        <f aca="false">((J16/F16)^(1/$A$6)-1)*10000</f>
        <v>#DIV/0!</v>
      </c>
      <c r="M16" s="22" t="e">
        <f aca="false">((K16/G16)^(1/$A$6)-1)*10000</f>
        <v>#DIV/0!</v>
      </c>
      <c r="N16" s="31"/>
      <c r="O16" s="31"/>
      <c r="P16" s="31"/>
      <c r="Q16" s="23" t="n">
        <f aca="false">I16*(100-O16)</f>
        <v>0</v>
      </c>
      <c r="R16" s="31"/>
      <c r="S16" s="31"/>
      <c r="T16" s="24" t="e">
        <f aca="false">SUM(U16:X16)</f>
        <v>#DIV/0!</v>
      </c>
      <c r="U16" s="25" t="e">
        <f aca="false">(((I16/$H16)/(E16/$D16))^(1/$A$6)-1)*10000</f>
        <v>#DIV/0!</v>
      </c>
      <c r="V16" s="25" t="e">
        <f aca="false">(((J16/$H16)/(F16/$D16))^(1/$A$6)-1)*10000</f>
        <v>#DIV/0!</v>
      </c>
      <c r="W16" s="25" t="e">
        <f aca="false">(((K16/$H16)/(G16/$D16))^(1/$A$6)-1)*10000</f>
        <v>#DIV/0!</v>
      </c>
      <c r="X16" s="25" t="e">
        <f aca="false">(N16/H16)*100</f>
        <v>#DIV/0!</v>
      </c>
      <c r="Y16" s="26" t="e">
        <f aca="false">IF(L16=0,0,IF(LARGE(L:L,1)=L16,50*$A$4,IF(LARGE(L:L,2)=L16,25*$A$4,IF(LARGE(L:L,3)=L16,10*$A$4,0))))</f>
        <v>#DIV/0!</v>
      </c>
      <c r="Z16" s="26" t="e">
        <f aca="false">IF(M16=0,0,IF(LARGE(M:M,1)=M16,50*$A$4,IF(LARGE(M:M,2)=M16,25*$A$4,IF(LARGE(M:M,3)=M16,10*$A$4,0))))</f>
        <v>#DIV/0!</v>
      </c>
      <c r="AA16" s="26" t="n">
        <f aca="false">IF(N16=0,0,IF(LARGE(N:N,1)=N16,50*$A$4,IF(LARGE(N:N,2)=N16,25*$A$4,IF(LARGE(N:N,3)=N16,10*$A$4,0))))</f>
        <v>0</v>
      </c>
      <c r="AB16" s="26" t="n">
        <f aca="false">IF(O16=0,0,IF(LARGE(O:O,1)=O16,50*$A$4,IF(LARGE(O:O,2)=O16,25*$A$4,IF(LARGE(O:O,3)=O16,10*$A$4,0))))</f>
        <v>0</v>
      </c>
      <c r="AC16" s="26" t="n">
        <f aca="false">IF(P16=0,0,IF(LARGE(P:P,1)=P16,50*$A$4,IF(LARGE(P:P,2)=P16,25*$A$4,IF(LARGE(P:P,3)=P16,10*$A$4,0))))</f>
        <v>0</v>
      </c>
      <c r="AD16" s="26" t="n">
        <f aca="false">IF(Q16=0,0,IF(LARGE(Q:Q,1)=Q16,50*$A$4,IF(LARGE(Q:Q,2)=Q16,25*$A$4,IF(LARGE(Q:Q,3)=Q16,10*$A$4,0))))</f>
        <v>0</v>
      </c>
      <c r="AE16" s="26" t="n">
        <f aca="false">100*$A$4*R16</f>
        <v>0</v>
      </c>
      <c r="AF16" s="27" t="n">
        <f aca="false">IF($S16=0,0,IF(SMALL($S:$S,1)=$S16,SUM($U16:$AE16)*0.1,0))</f>
        <v>0</v>
      </c>
      <c r="AG16" s="28" t="e">
        <f aca="false">SUM(U16:AF16)</f>
        <v>#DIV/0!</v>
      </c>
      <c r="AH16" s="29" t="e">
        <f aca="false">AG16+C16</f>
        <v>#DIV/0!</v>
      </c>
      <c r="AI16" s="18" t="n">
        <f aca="false">B16</f>
        <v>0</v>
      </c>
    </row>
    <row r="17" customFormat="false" ht="13.5" hidden="false" customHeight="false" outlineLevel="0" collapsed="false">
      <c r="A17" s="33"/>
      <c r="B17" s="18"/>
      <c r="C17" s="19"/>
      <c r="D17" s="20"/>
      <c r="E17" s="20"/>
      <c r="F17" s="20"/>
      <c r="G17" s="20"/>
      <c r="H17" s="31"/>
      <c r="I17" s="31"/>
      <c r="J17" s="31"/>
      <c r="K17" s="31"/>
      <c r="L17" s="22" t="e">
        <f aca="false">((J17/F17)^(1/$A$6)-1)*10000</f>
        <v>#DIV/0!</v>
      </c>
      <c r="M17" s="22" t="e">
        <f aca="false">((K17/G17)^(1/$A$6)-1)*10000</f>
        <v>#DIV/0!</v>
      </c>
      <c r="N17" s="31"/>
      <c r="O17" s="31"/>
      <c r="P17" s="31"/>
      <c r="Q17" s="23" t="n">
        <f aca="false">I17*(100-O17)</f>
        <v>0</v>
      </c>
      <c r="R17" s="31"/>
      <c r="S17" s="31"/>
      <c r="T17" s="24" t="e">
        <f aca="false">SUM(U17:X17)</f>
        <v>#DIV/0!</v>
      </c>
      <c r="U17" s="25" t="e">
        <f aca="false">(((I17/$H17)/(E17/$D17))^(1/$A$6)-1)*10000</f>
        <v>#DIV/0!</v>
      </c>
      <c r="V17" s="25" t="e">
        <f aca="false">(((J17/$H17)/(F17/$D17))^(1/$A$6)-1)*10000</f>
        <v>#DIV/0!</v>
      </c>
      <c r="W17" s="25" t="e">
        <f aca="false">(((K17/$H17)/(G17/$D17))^(1/$A$6)-1)*10000</f>
        <v>#DIV/0!</v>
      </c>
      <c r="X17" s="25" t="e">
        <f aca="false">(N17/H17)*100</f>
        <v>#DIV/0!</v>
      </c>
      <c r="Y17" s="26" t="e">
        <f aca="false">IF(L17=0,0,IF(LARGE(L:L,1)=L17,50*$A$4,IF(LARGE(L:L,2)=L17,25*$A$4,IF(LARGE(L:L,3)=L17,10*$A$4,0))))</f>
        <v>#DIV/0!</v>
      </c>
      <c r="Z17" s="26" t="e">
        <f aca="false">IF(M17=0,0,IF(LARGE(M:M,1)=M17,50*$A$4,IF(LARGE(M:M,2)=M17,25*$A$4,IF(LARGE(M:M,3)=M17,10*$A$4,0))))</f>
        <v>#DIV/0!</v>
      </c>
      <c r="AA17" s="26" t="n">
        <f aca="false">IF(N17=0,0,IF(LARGE(N:N,1)=N17,50*$A$4,IF(LARGE(N:N,2)=N17,25*$A$4,IF(LARGE(N:N,3)=N17,10*$A$4,0))))</f>
        <v>0</v>
      </c>
      <c r="AB17" s="26" t="n">
        <f aca="false">IF(O17=0,0,IF(LARGE(O:O,1)=O17,50*$A$4,IF(LARGE(O:O,2)=O17,25*$A$4,IF(LARGE(O:O,3)=O17,10*$A$4,0))))</f>
        <v>0</v>
      </c>
      <c r="AC17" s="26" t="n">
        <f aca="false">IF(P17=0,0,IF(LARGE(P:P,1)=P17,50*$A$4,IF(LARGE(P:P,2)=P17,25*$A$4,IF(LARGE(P:P,3)=P17,10*$A$4,0))))</f>
        <v>0</v>
      </c>
      <c r="AD17" s="26" t="n">
        <f aca="false">IF(Q17=0,0,IF(LARGE(Q:Q,1)=Q17,50*$A$4,IF(LARGE(Q:Q,2)=Q17,25*$A$4,IF(LARGE(Q:Q,3)=Q17,10*$A$4,0))))</f>
        <v>0</v>
      </c>
      <c r="AE17" s="26" t="n">
        <f aca="false">100*$A$4*R17</f>
        <v>0</v>
      </c>
      <c r="AF17" s="27" t="n">
        <f aca="false">IF($S17=0,0,IF(SMALL($S:$S,1)=$S17,SUM($U17:$AE17)*0.1,0))</f>
        <v>0</v>
      </c>
      <c r="AG17" s="28" t="e">
        <f aca="false">SUM(U17:AF17)</f>
        <v>#DIV/0!</v>
      </c>
      <c r="AH17" s="29" t="e">
        <f aca="false">AG17+C17</f>
        <v>#DIV/0!</v>
      </c>
      <c r="AI17" s="18" t="n">
        <f aca="false">B17</f>
        <v>0</v>
      </c>
    </row>
    <row r="18" customFormat="false" ht="13.5" hidden="false" customHeight="false" outlineLevel="0" collapsed="false">
      <c r="A18" s="34"/>
      <c r="B18" s="18"/>
      <c r="C18" s="19"/>
      <c r="D18" s="20"/>
      <c r="E18" s="20"/>
      <c r="F18" s="20"/>
      <c r="G18" s="20"/>
      <c r="H18" s="31"/>
      <c r="I18" s="31"/>
      <c r="J18" s="31"/>
      <c r="K18" s="31"/>
      <c r="L18" s="22" t="e">
        <f aca="false">((J18/F18)^(1/$A$6)-1)*10000</f>
        <v>#DIV/0!</v>
      </c>
      <c r="M18" s="22" t="e">
        <f aca="false">((K18/G18)^(1/$A$6)-1)*10000</f>
        <v>#DIV/0!</v>
      </c>
      <c r="N18" s="31"/>
      <c r="O18" s="31"/>
      <c r="P18" s="31"/>
      <c r="Q18" s="23" t="n">
        <f aca="false">I18*(100-O18)</f>
        <v>0</v>
      </c>
      <c r="R18" s="31"/>
      <c r="S18" s="31"/>
      <c r="T18" s="24" t="e">
        <f aca="false">SUM(U18:X18)</f>
        <v>#DIV/0!</v>
      </c>
      <c r="U18" s="25" t="e">
        <f aca="false">(((I18/$H18)/(E18/$D18))^(1/$A$6)-1)*10000</f>
        <v>#DIV/0!</v>
      </c>
      <c r="V18" s="25" t="e">
        <f aca="false">(((J18/$H18)/(F18/$D18))^(1/$A$6)-1)*10000</f>
        <v>#DIV/0!</v>
      </c>
      <c r="W18" s="25" t="e">
        <f aca="false">(((K18/$H18)/(G18/$D18))^(1/$A$6)-1)*10000</f>
        <v>#DIV/0!</v>
      </c>
      <c r="X18" s="25" t="e">
        <f aca="false">(N18/H18)*100</f>
        <v>#DIV/0!</v>
      </c>
      <c r="Y18" s="26" t="e">
        <f aca="false">IF(L18=0,0,IF(LARGE(L:L,1)=L18,50*$A$4,IF(LARGE(L:L,2)=L18,25*$A$4,IF(LARGE(L:L,3)=L18,10*$A$4,0))))</f>
        <v>#DIV/0!</v>
      </c>
      <c r="Z18" s="26" t="e">
        <f aca="false">IF(M18=0,0,IF(LARGE(M:M,1)=M18,50*$A$4,IF(LARGE(M:M,2)=M18,25*$A$4,IF(LARGE(M:M,3)=M18,10*$A$4,0))))</f>
        <v>#DIV/0!</v>
      </c>
      <c r="AA18" s="26" t="n">
        <f aca="false">IF(N18=0,0,IF(LARGE(N:N,1)=N18,50*$A$4,IF(LARGE(N:N,2)=N18,25*$A$4,IF(LARGE(N:N,3)=N18,10*$A$4,0))))</f>
        <v>0</v>
      </c>
      <c r="AB18" s="26" t="n">
        <f aca="false">IF(O18=0,0,IF(LARGE(O:O,1)=O18,50*$A$4,IF(LARGE(O:O,2)=O18,25*$A$4,IF(LARGE(O:O,3)=O18,10*$A$4,0))))</f>
        <v>0</v>
      </c>
      <c r="AC18" s="26" t="n">
        <f aca="false">IF(P18=0,0,IF(LARGE(P:P,1)=P18,50*$A$4,IF(LARGE(P:P,2)=P18,25*$A$4,IF(LARGE(P:P,3)=P18,10*$A$4,0))))</f>
        <v>0</v>
      </c>
      <c r="AD18" s="26" t="n">
        <f aca="false">IF(Q18=0,0,IF(LARGE(Q:Q,1)=Q18,50*$A$4,IF(LARGE(Q:Q,2)=Q18,25*$A$4,IF(LARGE(Q:Q,3)=Q18,10*$A$4,0))))</f>
        <v>0</v>
      </c>
      <c r="AE18" s="26" t="n">
        <f aca="false">100*$A$4*R18</f>
        <v>0</v>
      </c>
      <c r="AF18" s="27" t="n">
        <f aca="false">IF($S18=0,0,IF(SMALL($S:$S,1)=$S18,SUM($U18:$AE18)*0.1,0))</f>
        <v>0</v>
      </c>
      <c r="AG18" s="28" t="e">
        <f aca="false">SUM(U18:AF18)</f>
        <v>#DIV/0!</v>
      </c>
      <c r="AH18" s="29" t="e">
        <f aca="false">AG18+C18</f>
        <v>#DIV/0!</v>
      </c>
      <c r="AI18" s="18" t="n">
        <f aca="false">B18</f>
        <v>0</v>
      </c>
    </row>
    <row r="19" customFormat="false" ht="12.75" hidden="false" customHeight="false" outlineLevel="0" collapsed="false">
      <c r="A19" s="34"/>
      <c r="B19" s="18"/>
      <c r="C19" s="19"/>
      <c r="D19" s="20"/>
      <c r="E19" s="20"/>
      <c r="F19" s="20"/>
      <c r="G19" s="20"/>
      <c r="H19" s="31"/>
      <c r="I19" s="31"/>
      <c r="J19" s="31"/>
      <c r="K19" s="31"/>
      <c r="L19" s="22" t="e">
        <f aca="false">((J19/F19)^(1/$A$6)-1)*10000</f>
        <v>#DIV/0!</v>
      </c>
      <c r="M19" s="22" t="e">
        <f aca="false">((K19/G19)^(1/$A$6)-1)*10000</f>
        <v>#DIV/0!</v>
      </c>
      <c r="N19" s="31"/>
      <c r="O19" s="31"/>
      <c r="P19" s="31"/>
      <c r="Q19" s="23" t="n">
        <f aca="false">I19*(100-O19)</f>
        <v>0</v>
      </c>
      <c r="R19" s="31"/>
      <c r="S19" s="31"/>
      <c r="T19" s="24" t="e">
        <f aca="false">SUM(U19:X19)</f>
        <v>#DIV/0!</v>
      </c>
      <c r="U19" s="25" t="e">
        <f aca="false">(((I19/$H19)/(E19/$D19))^(1/$A$6)-1)*10000</f>
        <v>#DIV/0!</v>
      </c>
      <c r="V19" s="25" t="e">
        <f aca="false">(((J19/$H19)/(F19/$D19))^(1/$A$6)-1)*10000</f>
        <v>#DIV/0!</v>
      </c>
      <c r="W19" s="25" t="e">
        <f aca="false">(((K19/$H19)/(G19/$D19))^(1/$A$6)-1)*10000</f>
        <v>#DIV/0!</v>
      </c>
      <c r="X19" s="25" t="e">
        <f aca="false">(N19/H19)*100</f>
        <v>#DIV/0!</v>
      </c>
      <c r="Y19" s="26" t="e">
        <f aca="false">IF(L19=0,0,IF(LARGE(L:L,1)=L19,50*$A$4,IF(LARGE(L:L,2)=L19,25*$A$4,IF(LARGE(L:L,3)=L19,10*$A$4,0))))</f>
        <v>#DIV/0!</v>
      </c>
      <c r="Z19" s="26" t="e">
        <f aca="false">IF(M19=0,0,IF(LARGE(M:M,1)=M19,50*$A$4,IF(LARGE(M:M,2)=M19,25*$A$4,IF(LARGE(M:M,3)=M19,10*$A$4,0))))</f>
        <v>#DIV/0!</v>
      </c>
      <c r="AA19" s="26" t="n">
        <f aca="false">IF(N19=0,0,IF(LARGE(N:N,1)=N19,50*$A$4,IF(LARGE(N:N,2)=N19,25*$A$4,IF(LARGE(N:N,3)=N19,10*$A$4,0))))</f>
        <v>0</v>
      </c>
      <c r="AB19" s="26" t="n">
        <f aca="false">IF(O19=0,0,IF(LARGE(O:O,1)=O19,50*$A$4,IF(LARGE(O:O,2)=O19,25*$A$4,IF(LARGE(O:O,3)=O19,10*$A$4,0))))</f>
        <v>0</v>
      </c>
      <c r="AC19" s="26" t="n">
        <f aca="false">IF(P19=0,0,IF(LARGE(P:P,1)=P19,50*$A$4,IF(LARGE(P:P,2)=P19,25*$A$4,IF(LARGE(P:P,3)=P19,10*$A$4,0))))</f>
        <v>0</v>
      </c>
      <c r="AD19" s="26" t="n">
        <f aca="false">IF(Q19=0,0,IF(LARGE(Q:Q,1)=Q19,50*$A$4,IF(LARGE(Q:Q,2)=Q19,25*$A$4,IF(LARGE(Q:Q,3)=Q19,10*$A$4,0))))</f>
        <v>0</v>
      </c>
      <c r="AE19" s="26" t="n">
        <f aca="false">100*$A$4*R19</f>
        <v>0</v>
      </c>
      <c r="AF19" s="27" t="n">
        <f aca="false">IF($S19=0,0,IF(SMALL($S:$S,1)=$S19,SUM($U19:$AE19)*0.1,0))</f>
        <v>0</v>
      </c>
      <c r="AG19" s="28" t="e">
        <f aca="false">SUM(U19:AF19)</f>
        <v>#DIV/0!</v>
      </c>
      <c r="AH19" s="29" t="e">
        <f aca="false">AG19+C19</f>
        <v>#DIV/0!</v>
      </c>
      <c r="AI19" s="18" t="n">
        <f aca="false">B19</f>
        <v>0</v>
      </c>
    </row>
    <row r="20" customFormat="false" ht="12.75" hidden="false" customHeight="false" outlineLevel="0" collapsed="false">
      <c r="A20" s="34"/>
      <c r="B20" s="18"/>
      <c r="C20" s="19"/>
      <c r="D20" s="20"/>
      <c r="E20" s="20"/>
      <c r="F20" s="20"/>
      <c r="G20" s="20"/>
      <c r="H20" s="31"/>
      <c r="I20" s="31"/>
      <c r="J20" s="31"/>
      <c r="K20" s="31"/>
      <c r="L20" s="22" t="e">
        <f aca="false">((J20/F20)^(1/$A$6)-1)*10000</f>
        <v>#DIV/0!</v>
      </c>
      <c r="M20" s="22" t="e">
        <f aca="false">((K20/G20)^(1/$A$6)-1)*10000</f>
        <v>#DIV/0!</v>
      </c>
      <c r="N20" s="31"/>
      <c r="O20" s="31"/>
      <c r="P20" s="31"/>
      <c r="Q20" s="23" t="n">
        <f aca="false">I20*(100-O20)</f>
        <v>0</v>
      </c>
      <c r="R20" s="31"/>
      <c r="S20" s="31"/>
      <c r="T20" s="24" t="e">
        <f aca="false">SUM(U20:X20)</f>
        <v>#DIV/0!</v>
      </c>
      <c r="U20" s="25" t="e">
        <f aca="false">(((I20/$H20)/(E20/$D20))^(1/$A$6)-1)*10000</f>
        <v>#DIV/0!</v>
      </c>
      <c r="V20" s="25" t="e">
        <f aca="false">(((J20/$H20)/(F20/$D20))^(1/$A$6)-1)*10000</f>
        <v>#DIV/0!</v>
      </c>
      <c r="W20" s="25" t="e">
        <f aca="false">(((K20/$H20)/(G20/$D20))^(1/$A$6)-1)*10000</f>
        <v>#DIV/0!</v>
      </c>
      <c r="X20" s="25" t="e">
        <f aca="false">(N20/H20)*100</f>
        <v>#DIV/0!</v>
      </c>
      <c r="Y20" s="26" t="e">
        <f aca="false">IF(L20=0,0,IF(LARGE(L:L,1)=L20,50*$A$4,IF(LARGE(L:L,2)=L20,25*$A$4,IF(LARGE(L:L,3)=L20,10*$A$4,0))))</f>
        <v>#DIV/0!</v>
      </c>
      <c r="Z20" s="26" t="e">
        <f aca="false">IF(M20=0,0,IF(LARGE(M:M,1)=M20,50*$A$4,IF(LARGE(M:M,2)=M20,25*$A$4,IF(LARGE(M:M,3)=M20,10*$A$4,0))))</f>
        <v>#DIV/0!</v>
      </c>
      <c r="AA20" s="26" t="n">
        <f aca="false">IF(N20=0,0,IF(LARGE(N:N,1)=N20,50*$A$4,IF(LARGE(N:N,2)=N20,25*$A$4,IF(LARGE(N:N,3)=N20,10*$A$4,0))))</f>
        <v>0</v>
      </c>
      <c r="AB20" s="26" t="n">
        <f aca="false">IF(O20=0,0,IF(LARGE(O:O,1)=O20,50*$A$4,IF(LARGE(O:O,2)=O20,25*$A$4,IF(LARGE(O:O,3)=O20,10*$A$4,0))))</f>
        <v>0</v>
      </c>
      <c r="AC20" s="26" t="n">
        <f aca="false">IF(P20=0,0,IF(LARGE(P:P,1)=P20,50*$A$4,IF(LARGE(P:P,2)=P20,25*$A$4,IF(LARGE(P:P,3)=P20,10*$A$4,0))))</f>
        <v>0</v>
      </c>
      <c r="AD20" s="26" t="n">
        <f aca="false">IF(Q20=0,0,IF(LARGE(Q:Q,1)=Q20,50*$A$4,IF(LARGE(Q:Q,2)=Q20,25*$A$4,IF(LARGE(Q:Q,3)=Q20,10*$A$4,0))))</f>
        <v>0</v>
      </c>
      <c r="AE20" s="26" t="n">
        <f aca="false">100*$A$4*R20</f>
        <v>0</v>
      </c>
      <c r="AF20" s="27" t="n">
        <f aca="false">IF($S20=0,0,IF(SMALL($S:$S,1)=$S20,SUM($U20:$AE20)*0.1,0))</f>
        <v>0</v>
      </c>
      <c r="AG20" s="28" t="e">
        <f aca="false">SUM(U20:AF20)</f>
        <v>#DIV/0!</v>
      </c>
      <c r="AH20" s="29" t="e">
        <f aca="false">AG20+C20</f>
        <v>#DIV/0!</v>
      </c>
      <c r="AI20" s="18" t="n">
        <f aca="false">B20</f>
        <v>0</v>
      </c>
    </row>
    <row r="21" customFormat="false" ht="12.75" hidden="false" customHeight="false" outlineLevel="0" collapsed="false">
      <c r="A21" s="34"/>
      <c r="B21" s="18"/>
      <c r="C21" s="19"/>
      <c r="D21" s="20"/>
      <c r="E21" s="20"/>
      <c r="F21" s="20"/>
      <c r="G21" s="20"/>
      <c r="H21" s="31"/>
      <c r="I21" s="31"/>
      <c r="J21" s="31"/>
      <c r="K21" s="31"/>
      <c r="L21" s="22" t="e">
        <f aca="false">((J21/F21)^(1/$A$6)-1)*10000</f>
        <v>#DIV/0!</v>
      </c>
      <c r="M21" s="22" t="e">
        <f aca="false">((K21/G21)^(1/$A$6)-1)*10000</f>
        <v>#DIV/0!</v>
      </c>
      <c r="N21" s="31"/>
      <c r="O21" s="31"/>
      <c r="P21" s="31"/>
      <c r="Q21" s="23" t="n">
        <f aca="false">I21*(100-O21)</f>
        <v>0</v>
      </c>
      <c r="R21" s="31"/>
      <c r="S21" s="31"/>
      <c r="T21" s="24" t="e">
        <f aca="false">SUM(U21:X21)</f>
        <v>#DIV/0!</v>
      </c>
      <c r="U21" s="25" t="e">
        <f aca="false">(((I21/$H21)/(E21/$D21))^(1/$A$6)-1)*10000</f>
        <v>#DIV/0!</v>
      </c>
      <c r="V21" s="25" t="e">
        <f aca="false">(((J21/$H21)/(F21/$D21))^(1/$A$6)-1)*10000</f>
        <v>#DIV/0!</v>
      </c>
      <c r="W21" s="25" t="e">
        <f aca="false">(((K21/$H21)/(G21/$D21))^(1/$A$6)-1)*10000</f>
        <v>#DIV/0!</v>
      </c>
      <c r="X21" s="25" t="e">
        <f aca="false">(N21/H21)*100</f>
        <v>#DIV/0!</v>
      </c>
      <c r="Y21" s="26" t="e">
        <f aca="false">IF(L21=0,0,IF(LARGE(L:L,1)=L21,50*$A$4,IF(LARGE(L:L,2)=L21,25*$A$4,IF(LARGE(L:L,3)=L21,10*$A$4,0))))</f>
        <v>#DIV/0!</v>
      </c>
      <c r="Z21" s="26" t="e">
        <f aca="false">IF(M21=0,0,IF(LARGE(M:M,1)=M21,50*$A$4,IF(LARGE(M:M,2)=M21,25*$A$4,IF(LARGE(M:M,3)=M21,10*$A$4,0))))</f>
        <v>#DIV/0!</v>
      </c>
      <c r="AA21" s="26" t="n">
        <f aca="false">IF(N21=0,0,IF(LARGE(N:N,1)=N21,50*$A$4,IF(LARGE(N:N,2)=N21,25*$A$4,IF(LARGE(N:N,3)=N21,10*$A$4,0))))</f>
        <v>0</v>
      </c>
      <c r="AB21" s="26" t="n">
        <f aca="false">IF(O21=0,0,IF(LARGE(O:O,1)=O21,50*$A$4,IF(LARGE(O:O,2)=O21,25*$A$4,IF(LARGE(O:O,3)=O21,10*$A$4,0))))</f>
        <v>0</v>
      </c>
      <c r="AC21" s="26" t="n">
        <f aca="false">IF(P21=0,0,IF(LARGE(P:P,1)=P21,50*$A$4,IF(LARGE(P:P,2)=P21,25*$A$4,IF(LARGE(P:P,3)=P21,10*$A$4,0))))</f>
        <v>0</v>
      </c>
      <c r="AD21" s="26" t="n">
        <f aca="false">IF(Q21=0,0,IF(LARGE(Q:Q,1)=Q21,50*$A$4,IF(LARGE(Q:Q,2)=Q21,25*$A$4,IF(LARGE(Q:Q,3)=Q21,10*$A$4,0))))</f>
        <v>0</v>
      </c>
      <c r="AE21" s="26" t="n">
        <f aca="false">100*$A$4*R21</f>
        <v>0</v>
      </c>
      <c r="AF21" s="27" t="n">
        <f aca="false">IF($S21=0,0,IF(SMALL($S:$S,1)=$S21,SUM($U21:$AE21)*0.1,0))</f>
        <v>0</v>
      </c>
      <c r="AG21" s="28" t="e">
        <f aca="false">SUM(U21:AF21)</f>
        <v>#DIV/0!</v>
      </c>
      <c r="AH21" s="29" t="e">
        <f aca="false">AG21+C21</f>
        <v>#DIV/0!</v>
      </c>
      <c r="AI21" s="18" t="n">
        <f aca="false">B21</f>
        <v>0</v>
      </c>
    </row>
    <row r="22" customFormat="false" ht="12.75" hidden="false" customHeight="false" outlineLevel="0" collapsed="false">
      <c r="A22" s="34"/>
      <c r="B22" s="18"/>
      <c r="C22" s="19"/>
      <c r="D22" s="20"/>
      <c r="E22" s="20"/>
      <c r="F22" s="20"/>
      <c r="G22" s="20"/>
      <c r="H22" s="31"/>
      <c r="I22" s="31"/>
      <c r="J22" s="31"/>
      <c r="K22" s="31"/>
      <c r="L22" s="22" t="e">
        <f aca="false">((J22/F22)^(1/$A$6)-1)*10000</f>
        <v>#DIV/0!</v>
      </c>
      <c r="M22" s="22" t="e">
        <f aca="false">((K22/G22)^(1/$A$6)-1)*10000</f>
        <v>#DIV/0!</v>
      </c>
      <c r="N22" s="31"/>
      <c r="O22" s="31"/>
      <c r="P22" s="31"/>
      <c r="Q22" s="23" t="n">
        <f aca="false">I22*(100-O22)</f>
        <v>0</v>
      </c>
      <c r="R22" s="31"/>
      <c r="S22" s="31"/>
      <c r="T22" s="24" t="e">
        <f aca="false">SUM(U22:X22)</f>
        <v>#DIV/0!</v>
      </c>
      <c r="U22" s="25" t="e">
        <f aca="false">(((I22/$H22)/(E22/$D22))^(1/$A$6)-1)*10000</f>
        <v>#DIV/0!</v>
      </c>
      <c r="V22" s="25" t="e">
        <f aca="false">(((J22/$H22)/(F22/$D22))^(1/$A$6)-1)*10000</f>
        <v>#DIV/0!</v>
      </c>
      <c r="W22" s="25" t="e">
        <f aca="false">(((K22/$H22)/(G22/$D22))^(1/$A$6)-1)*10000</f>
        <v>#DIV/0!</v>
      </c>
      <c r="X22" s="25" t="e">
        <f aca="false">(N22/H22)*100</f>
        <v>#DIV/0!</v>
      </c>
      <c r="Y22" s="26" t="e">
        <f aca="false">IF(L22=0,0,IF(LARGE(L:L,1)=L22,50*$A$4,IF(LARGE(L:L,2)=L22,25*$A$4,IF(LARGE(L:L,3)=L22,10*$A$4,0))))</f>
        <v>#DIV/0!</v>
      </c>
      <c r="Z22" s="26" t="e">
        <f aca="false">IF(M22=0,0,IF(LARGE(M:M,1)=M22,50*$A$4,IF(LARGE(M:M,2)=M22,25*$A$4,IF(LARGE(M:M,3)=M22,10*$A$4,0))))</f>
        <v>#DIV/0!</v>
      </c>
      <c r="AA22" s="26" t="n">
        <f aca="false">IF(N22=0,0,IF(LARGE(N:N,1)=N22,50*$A$4,IF(LARGE(N:N,2)=N22,25*$A$4,IF(LARGE(N:N,3)=N22,10*$A$4,0))))</f>
        <v>0</v>
      </c>
      <c r="AB22" s="26" t="n">
        <f aca="false">IF(O22=0,0,IF(LARGE(O:O,1)=O22,50*$A$4,IF(LARGE(O:O,2)=O22,25*$A$4,IF(LARGE(O:O,3)=O22,10*$A$4,0))))</f>
        <v>0</v>
      </c>
      <c r="AC22" s="26" t="n">
        <f aca="false">IF(P22=0,0,IF(LARGE(P:P,1)=P22,50*$A$4,IF(LARGE(P:P,2)=P22,25*$A$4,IF(LARGE(P:P,3)=P22,10*$A$4,0))))</f>
        <v>0</v>
      </c>
      <c r="AD22" s="26" t="n">
        <f aca="false">IF(Q22=0,0,IF(LARGE(Q:Q,1)=Q22,50*$A$4,IF(LARGE(Q:Q,2)=Q22,25*$A$4,IF(LARGE(Q:Q,3)=Q22,10*$A$4,0))))</f>
        <v>0</v>
      </c>
      <c r="AE22" s="26" t="n">
        <f aca="false">100*$A$4*R22</f>
        <v>0</v>
      </c>
      <c r="AF22" s="27" t="n">
        <f aca="false">IF($S22=0,0,IF(SMALL($S:$S,1)=$S22,SUM($U22:$AE22)*0.1,0))</f>
        <v>0</v>
      </c>
      <c r="AG22" s="28" t="e">
        <f aca="false">SUM(U22:AF22)</f>
        <v>#DIV/0!</v>
      </c>
      <c r="AH22" s="29" t="e">
        <f aca="false">AG22+C22</f>
        <v>#DIV/0!</v>
      </c>
      <c r="AI22" s="18" t="n">
        <f aca="false">B22</f>
        <v>0</v>
      </c>
    </row>
    <row r="23" customFormat="false" ht="12.75" hidden="false" customHeight="false" outlineLevel="0" collapsed="false">
      <c r="A23" s="34"/>
      <c r="B23" s="18"/>
      <c r="C23" s="19"/>
      <c r="D23" s="20"/>
      <c r="E23" s="20"/>
      <c r="F23" s="20"/>
      <c r="G23" s="20"/>
      <c r="H23" s="31"/>
      <c r="I23" s="31"/>
      <c r="J23" s="31"/>
      <c r="K23" s="31"/>
      <c r="L23" s="22" t="e">
        <f aca="false">((J23/F23)^(1/$A$6)-1)*10000</f>
        <v>#DIV/0!</v>
      </c>
      <c r="M23" s="22" t="e">
        <f aca="false">((K23/G23)^(1/$A$6)-1)*10000</f>
        <v>#DIV/0!</v>
      </c>
      <c r="N23" s="31"/>
      <c r="O23" s="31"/>
      <c r="P23" s="31"/>
      <c r="Q23" s="23" t="n">
        <f aca="false">I23*(100-O23)</f>
        <v>0</v>
      </c>
      <c r="R23" s="31"/>
      <c r="S23" s="31"/>
      <c r="T23" s="24" t="e">
        <f aca="false">SUM(U23:X23)</f>
        <v>#DIV/0!</v>
      </c>
      <c r="U23" s="25" t="e">
        <f aca="false">(((I23/$H23)/(E23/$D23))^(1/$A$6)-1)*10000</f>
        <v>#DIV/0!</v>
      </c>
      <c r="V23" s="25" t="e">
        <f aca="false">(((J23/$H23)/(F23/$D23))^(1/$A$6)-1)*10000</f>
        <v>#DIV/0!</v>
      </c>
      <c r="W23" s="25" t="e">
        <f aca="false">(((K23/$H23)/(G23/$D23))^(1/$A$6)-1)*10000</f>
        <v>#DIV/0!</v>
      </c>
      <c r="X23" s="25" t="e">
        <f aca="false">(N23/H23)*100</f>
        <v>#DIV/0!</v>
      </c>
      <c r="Y23" s="26" t="e">
        <f aca="false">IF(L23=0,0,IF(LARGE(L:L,1)=L23,50*$A$4,IF(LARGE(L:L,2)=L23,25*$A$4,IF(LARGE(L:L,3)=L23,10*$A$4,0))))</f>
        <v>#DIV/0!</v>
      </c>
      <c r="Z23" s="26" t="e">
        <f aca="false">IF(M23=0,0,IF(LARGE(M:M,1)=M23,50*$A$4,IF(LARGE(M:M,2)=M23,25*$A$4,IF(LARGE(M:M,3)=M23,10*$A$4,0))))</f>
        <v>#DIV/0!</v>
      </c>
      <c r="AA23" s="26" t="n">
        <f aca="false">IF(N23=0,0,IF(LARGE(N:N,1)=N23,50*$A$4,IF(LARGE(N:N,2)=N23,25*$A$4,IF(LARGE(N:N,3)=N23,10*$A$4,0))))</f>
        <v>0</v>
      </c>
      <c r="AB23" s="26" t="n">
        <f aca="false">IF(O23=0,0,IF(LARGE(O:O,1)=O23,50*$A$4,IF(LARGE(O:O,2)=O23,25*$A$4,IF(LARGE(O:O,3)=O23,10*$A$4,0))))</f>
        <v>0</v>
      </c>
      <c r="AC23" s="26" t="n">
        <f aca="false">IF(P23=0,0,IF(LARGE(P:P,1)=P23,50*$A$4,IF(LARGE(P:P,2)=P23,25*$A$4,IF(LARGE(P:P,3)=P23,10*$A$4,0))))</f>
        <v>0</v>
      </c>
      <c r="AD23" s="26" t="n">
        <f aca="false">IF(Q23=0,0,IF(LARGE(Q:Q,1)=Q23,50*$A$4,IF(LARGE(Q:Q,2)=Q23,25*$A$4,IF(LARGE(Q:Q,3)=Q23,10*$A$4,0))))</f>
        <v>0</v>
      </c>
      <c r="AE23" s="26" t="n">
        <f aca="false">100*$A$4*R23</f>
        <v>0</v>
      </c>
      <c r="AF23" s="27" t="n">
        <f aca="false">IF($S23=0,0,IF(SMALL($S:$S,1)=$S23,SUM($U23:$AE23)*0.1,0))</f>
        <v>0</v>
      </c>
      <c r="AG23" s="28" t="e">
        <f aca="false">SUM(U23:AF23)</f>
        <v>#DIV/0!</v>
      </c>
      <c r="AH23" s="29" t="e">
        <f aca="false">AG23+C23</f>
        <v>#DIV/0!</v>
      </c>
      <c r="AI23" s="18" t="n">
        <f aca="false">B23</f>
        <v>0</v>
      </c>
    </row>
    <row r="24" customFormat="false" ht="12.75" hidden="false" customHeight="false" outlineLevel="0" collapsed="false">
      <c r="A24" s="34"/>
      <c r="B24" s="18"/>
      <c r="C24" s="19"/>
      <c r="D24" s="20"/>
      <c r="E24" s="20"/>
      <c r="F24" s="20"/>
      <c r="G24" s="20"/>
      <c r="H24" s="31"/>
      <c r="I24" s="31"/>
      <c r="J24" s="31"/>
      <c r="K24" s="31"/>
      <c r="L24" s="22" t="e">
        <f aca="false">((J24/F24)^(1/$A$6)-1)*10000</f>
        <v>#DIV/0!</v>
      </c>
      <c r="M24" s="22" t="e">
        <f aca="false">((K24/G24)^(1/$A$6)-1)*10000</f>
        <v>#DIV/0!</v>
      </c>
      <c r="N24" s="31"/>
      <c r="O24" s="31"/>
      <c r="P24" s="31"/>
      <c r="Q24" s="23" t="n">
        <f aca="false">I24*(100-O24)</f>
        <v>0</v>
      </c>
      <c r="R24" s="31"/>
      <c r="S24" s="31"/>
      <c r="T24" s="24" t="e">
        <f aca="false">SUM(U24:X24)</f>
        <v>#DIV/0!</v>
      </c>
      <c r="U24" s="25" t="e">
        <f aca="false">(((I24/$H24)/(E24/$D24))^(1/$A$6)-1)*10000</f>
        <v>#DIV/0!</v>
      </c>
      <c r="V24" s="25" t="e">
        <f aca="false">(((J24/$H24)/(F24/$D24))^(1/$A$6)-1)*10000</f>
        <v>#DIV/0!</v>
      </c>
      <c r="W24" s="25" t="e">
        <f aca="false">(((K24/$H24)/(G24/$D24))^(1/$A$6)-1)*10000</f>
        <v>#DIV/0!</v>
      </c>
      <c r="X24" s="25" t="e">
        <f aca="false">(N24/H24)*100</f>
        <v>#DIV/0!</v>
      </c>
      <c r="Y24" s="26" t="e">
        <f aca="false">IF(L24=0,0,IF(LARGE(L:L,1)=L24,50*$A$4,IF(LARGE(L:L,2)=L24,25*$A$4,IF(LARGE(L:L,3)=L24,10*$A$4,0))))</f>
        <v>#DIV/0!</v>
      </c>
      <c r="Z24" s="26" t="e">
        <f aca="false">IF(M24=0,0,IF(LARGE(M:M,1)=M24,50*$A$4,IF(LARGE(M:M,2)=M24,25*$A$4,IF(LARGE(M:M,3)=M24,10*$A$4,0))))</f>
        <v>#DIV/0!</v>
      </c>
      <c r="AA24" s="26" t="n">
        <f aca="false">IF(N24=0,0,IF(LARGE(N:N,1)=N24,50*$A$4,IF(LARGE(N:N,2)=N24,25*$A$4,IF(LARGE(N:N,3)=N24,10*$A$4,0))))</f>
        <v>0</v>
      </c>
      <c r="AB24" s="26" t="n">
        <f aca="false">IF(O24=0,0,IF(LARGE(O:O,1)=O24,50*$A$4,IF(LARGE(O:O,2)=O24,25*$A$4,IF(LARGE(O:O,3)=O24,10*$A$4,0))))</f>
        <v>0</v>
      </c>
      <c r="AC24" s="26" t="n">
        <f aca="false">IF(P24=0,0,IF(LARGE(P:P,1)=P24,50*$A$4,IF(LARGE(P:P,2)=P24,25*$A$4,IF(LARGE(P:P,3)=P24,10*$A$4,0))))</f>
        <v>0</v>
      </c>
      <c r="AD24" s="26" t="n">
        <f aca="false">IF(Q24=0,0,IF(LARGE(Q:Q,1)=Q24,50*$A$4,IF(LARGE(Q:Q,2)=Q24,25*$A$4,IF(LARGE(Q:Q,3)=Q24,10*$A$4,0))))</f>
        <v>0</v>
      </c>
      <c r="AE24" s="26" t="n">
        <f aca="false">100*$A$4*R24</f>
        <v>0</v>
      </c>
      <c r="AF24" s="27" t="n">
        <f aca="false">IF($S24=0,0,IF(SMALL($S:$S,1)=$S24,SUM($U24:$AE24)*0.1,0))</f>
        <v>0</v>
      </c>
      <c r="AG24" s="28" t="e">
        <f aca="false">SUM(U24:AF24)</f>
        <v>#DIV/0!</v>
      </c>
      <c r="AH24" s="29" t="e">
        <f aca="false">AG24+C24</f>
        <v>#DIV/0!</v>
      </c>
      <c r="AI24" s="18" t="n">
        <f aca="false">B24</f>
        <v>0</v>
      </c>
    </row>
    <row r="25" customFormat="false" ht="12.75" hidden="false" customHeight="false" outlineLevel="0" collapsed="false">
      <c r="A25" s="34"/>
      <c r="B25" s="18"/>
      <c r="C25" s="19"/>
      <c r="D25" s="20"/>
      <c r="E25" s="20"/>
      <c r="F25" s="20"/>
      <c r="G25" s="20"/>
      <c r="H25" s="31"/>
      <c r="I25" s="31"/>
      <c r="J25" s="31"/>
      <c r="K25" s="31"/>
      <c r="L25" s="22" t="e">
        <f aca="false">((J25/F25)^(1/$A$6)-1)*10000</f>
        <v>#DIV/0!</v>
      </c>
      <c r="M25" s="22" t="e">
        <f aca="false">((K25/G25)^(1/$A$6)-1)*10000</f>
        <v>#DIV/0!</v>
      </c>
      <c r="N25" s="31"/>
      <c r="O25" s="31"/>
      <c r="P25" s="31"/>
      <c r="Q25" s="23" t="n">
        <f aca="false">I25*(100-O25)</f>
        <v>0</v>
      </c>
      <c r="R25" s="31"/>
      <c r="S25" s="31"/>
      <c r="T25" s="24" t="e">
        <f aca="false">SUM(U25:X25)</f>
        <v>#DIV/0!</v>
      </c>
      <c r="U25" s="25" t="e">
        <f aca="false">(((I25/$H25)/(E25/$D25))^(1/$A$6)-1)*10000</f>
        <v>#DIV/0!</v>
      </c>
      <c r="V25" s="25" t="e">
        <f aca="false">(((J25/$H25)/(F25/$D25))^(1/$A$6)-1)*10000</f>
        <v>#DIV/0!</v>
      </c>
      <c r="W25" s="25" t="e">
        <f aca="false">(((K25/$H25)/(G25/$D25))^(1/$A$6)-1)*10000</f>
        <v>#DIV/0!</v>
      </c>
      <c r="X25" s="25" t="e">
        <f aca="false">(N25/H25)*100</f>
        <v>#DIV/0!</v>
      </c>
      <c r="Y25" s="26" t="e">
        <f aca="false">IF(L25=0,0,IF(LARGE(L:L,1)=L25,50*$A$4,IF(LARGE(L:L,2)=L25,25*$A$4,IF(LARGE(L:L,3)=L25,10*$A$4,0))))</f>
        <v>#DIV/0!</v>
      </c>
      <c r="Z25" s="26" t="e">
        <f aca="false">IF(M25=0,0,IF(LARGE(M:M,1)=M25,50*$A$4,IF(LARGE(M:M,2)=M25,25*$A$4,IF(LARGE(M:M,3)=M25,10*$A$4,0))))</f>
        <v>#DIV/0!</v>
      </c>
      <c r="AA25" s="26" t="n">
        <f aca="false">IF(N25=0,0,IF(LARGE(N:N,1)=N25,50*$A$4,IF(LARGE(N:N,2)=N25,25*$A$4,IF(LARGE(N:N,3)=N25,10*$A$4,0))))</f>
        <v>0</v>
      </c>
      <c r="AB25" s="26" t="n">
        <f aca="false">IF(O25=0,0,IF(LARGE(O:O,1)=O25,50*$A$4,IF(LARGE(O:O,2)=O25,25*$A$4,IF(LARGE(O:O,3)=O25,10*$A$4,0))))</f>
        <v>0</v>
      </c>
      <c r="AC25" s="26" t="n">
        <f aca="false">IF(P25=0,0,IF(LARGE(P:P,1)=P25,50*$A$4,IF(LARGE(P:P,2)=P25,25*$A$4,IF(LARGE(P:P,3)=P25,10*$A$4,0))))</f>
        <v>0</v>
      </c>
      <c r="AD25" s="26" t="n">
        <f aca="false">IF(Q25=0,0,IF(LARGE(Q:Q,1)=Q25,50*$A$4,IF(LARGE(Q:Q,2)=Q25,25*$A$4,IF(LARGE(Q:Q,3)=Q25,10*$A$4,0))))</f>
        <v>0</v>
      </c>
      <c r="AE25" s="26" t="n">
        <f aca="false">100*$A$4*R25</f>
        <v>0</v>
      </c>
      <c r="AF25" s="27" t="n">
        <f aca="false">IF($S25=0,0,IF(SMALL($S:$S,1)=$S25,SUM($U25:$AE25)*0.1,0))</f>
        <v>0</v>
      </c>
      <c r="AG25" s="28" t="e">
        <f aca="false">SUM(U25:AF25)</f>
        <v>#DIV/0!</v>
      </c>
      <c r="AH25" s="29" t="e">
        <f aca="false">AG25+C25</f>
        <v>#DIV/0!</v>
      </c>
      <c r="AI25" s="18" t="n">
        <f aca="false">B25</f>
        <v>0</v>
      </c>
    </row>
    <row r="26" customFormat="false" ht="12.75" hidden="false" customHeight="false" outlineLevel="0" collapsed="false">
      <c r="A26" s="34"/>
      <c r="B26" s="18"/>
      <c r="C26" s="19"/>
      <c r="D26" s="20"/>
      <c r="E26" s="20"/>
      <c r="F26" s="20"/>
      <c r="G26" s="20"/>
      <c r="H26" s="31"/>
      <c r="I26" s="31"/>
      <c r="J26" s="31"/>
      <c r="K26" s="31"/>
      <c r="L26" s="22" t="e">
        <f aca="false">((J26/F26)^(1/$A$6)-1)*10000</f>
        <v>#DIV/0!</v>
      </c>
      <c r="M26" s="22" t="e">
        <f aca="false">((K26/G26)^(1/$A$6)-1)*10000</f>
        <v>#DIV/0!</v>
      </c>
      <c r="N26" s="31"/>
      <c r="O26" s="31"/>
      <c r="P26" s="31"/>
      <c r="Q26" s="23" t="n">
        <f aca="false">I26*(100-O26)</f>
        <v>0</v>
      </c>
      <c r="R26" s="31"/>
      <c r="S26" s="31"/>
      <c r="T26" s="24" t="e">
        <f aca="false">SUM(U26:X26)</f>
        <v>#DIV/0!</v>
      </c>
      <c r="U26" s="25" t="e">
        <f aca="false">(((I26/$H26)/(E26/$D26))^(1/$A$6)-1)*10000</f>
        <v>#DIV/0!</v>
      </c>
      <c r="V26" s="25" t="e">
        <f aca="false">(((J26/$H26)/(F26/$D26))^(1/$A$6)-1)*10000</f>
        <v>#DIV/0!</v>
      </c>
      <c r="W26" s="25" t="e">
        <f aca="false">(((K26/$H26)/(G26/$D26))^(1/$A$6)-1)*10000</f>
        <v>#DIV/0!</v>
      </c>
      <c r="X26" s="25" t="e">
        <f aca="false">(N26/H26)*100</f>
        <v>#DIV/0!</v>
      </c>
      <c r="Y26" s="26" t="e">
        <f aca="false">IF(L26=0,0,IF(LARGE(L:L,1)=L26,50*$A$4,IF(LARGE(L:L,2)=L26,25*$A$4,IF(LARGE(L:L,3)=L26,10*$A$4,0))))</f>
        <v>#DIV/0!</v>
      </c>
      <c r="Z26" s="26" t="e">
        <f aca="false">IF(M26=0,0,IF(LARGE(M:M,1)=M26,50*$A$4,IF(LARGE(M:M,2)=M26,25*$A$4,IF(LARGE(M:M,3)=M26,10*$A$4,0))))</f>
        <v>#DIV/0!</v>
      </c>
      <c r="AA26" s="26" t="n">
        <f aca="false">IF(N26=0,0,IF(LARGE(N:N,1)=N26,50*$A$4,IF(LARGE(N:N,2)=N26,25*$A$4,IF(LARGE(N:N,3)=N26,10*$A$4,0))))</f>
        <v>0</v>
      </c>
      <c r="AB26" s="26" t="n">
        <f aca="false">IF(O26=0,0,IF(LARGE(O:O,1)=O26,50*$A$4,IF(LARGE(O:O,2)=O26,25*$A$4,IF(LARGE(O:O,3)=O26,10*$A$4,0))))</f>
        <v>0</v>
      </c>
      <c r="AC26" s="26" t="n">
        <f aca="false">IF(P26=0,0,IF(LARGE(P:P,1)=P26,50*$A$4,IF(LARGE(P:P,2)=P26,25*$A$4,IF(LARGE(P:P,3)=P26,10*$A$4,0))))</f>
        <v>0</v>
      </c>
      <c r="AD26" s="26" t="n">
        <f aca="false">IF(Q26=0,0,IF(LARGE(Q:Q,1)=Q26,50*$A$4,IF(LARGE(Q:Q,2)=Q26,25*$A$4,IF(LARGE(Q:Q,3)=Q26,10*$A$4,0))))</f>
        <v>0</v>
      </c>
      <c r="AE26" s="26" t="n">
        <f aca="false">100*$A$4*R26</f>
        <v>0</v>
      </c>
      <c r="AF26" s="27" t="n">
        <f aca="false">IF($S26=0,0,IF(SMALL($S:$S,1)=$S26,SUM($U26:$AE26)*0.1,0))</f>
        <v>0</v>
      </c>
      <c r="AG26" s="28" t="e">
        <f aca="false">SUM(U26:AF26)</f>
        <v>#DIV/0!</v>
      </c>
      <c r="AH26" s="29" t="e">
        <f aca="false">AG26+C26</f>
        <v>#DIV/0!</v>
      </c>
      <c r="AI26" s="18" t="n">
        <f aca="false">B26</f>
        <v>0</v>
      </c>
    </row>
    <row r="27" customFormat="false" ht="12.75" hidden="false" customHeight="false" outlineLevel="0" collapsed="false">
      <c r="A27" s="34"/>
      <c r="B27" s="18"/>
      <c r="C27" s="19"/>
      <c r="D27" s="20"/>
      <c r="E27" s="20"/>
      <c r="F27" s="20"/>
      <c r="G27" s="20"/>
      <c r="H27" s="31"/>
      <c r="I27" s="31"/>
      <c r="J27" s="31"/>
      <c r="K27" s="31"/>
      <c r="L27" s="22" t="e">
        <f aca="false">((J27/F27)^(1/$A$6)-1)*10000</f>
        <v>#DIV/0!</v>
      </c>
      <c r="M27" s="22" t="e">
        <f aca="false">((K27/G27)^(1/$A$6)-1)*10000</f>
        <v>#DIV/0!</v>
      </c>
      <c r="N27" s="31"/>
      <c r="O27" s="31"/>
      <c r="P27" s="31"/>
      <c r="Q27" s="23" t="n">
        <f aca="false">I27*(100-O27)</f>
        <v>0</v>
      </c>
      <c r="R27" s="31"/>
      <c r="S27" s="31"/>
      <c r="T27" s="24" t="e">
        <f aca="false">SUM(U27:X27)</f>
        <v>#DIV/0!</v>
      </c>
      <c r="U27" s="25" t="e">
        <f aca="false">(((I27/$H27)/(E27/$D27))^(1/$A$6)-1)*10000</f>
        <v>#DIV/0!</v>
      </c>
      <c r="V27" s="25" t="e">
        <f aca="false">(((J27/$H27)/(F27/$D27))^(1/$A$6)-1)*10000</f>
        <v>#DIV/0!</v>
      </c>
      <c r="W27" s="25" t="e">
        <f aca="false">(((K27/$H27)/(G27/$D27))^(1/$A$6)-1)*10000</f>
        <v>#DIV/0!</v>
      </c>
      <c r="X27" s="25" t="e">
        <f aca="false">(N27/H27)*100</f>
        <v>#DIV/0!</v>
      </c>
      <c r="Y27" s="26" t="e">
        <f aca="false">IF(L27=0,0,IF(LARGE(L:L,1)=L27,50*$A$4,IF(LARGE(L:L,2)=L27,25*$A$4,IF(LARGE(L:L,3)=L27,10*$A$4,0))))</f>
        <v>#DIV/0!</v>
      </c>
      <c r="Z27" s="26" t="e">
        <f aca="false">IF(M27=0,0,IF(LARGE(M:M,1)=M27,50*$A$4,IF(LARGE(M:M,2)=M27,25*$A$4,IF(LARGE(M:M,3)=M27,10*$A$4,0))))</f>
        <v>#DIV/0!</v>
      </c>
      <c r="AA27" s="26" t="n">
        <f aca="false">IF(N27=0,0,IF(LARGE(N:N,1)=N27,50*$A$4,IF(LARGE(N:N,2)=N27,25*$A$4,IF(LARGE(N:N,3)=N27,10*$A$4,0))))</f>
        <v>0</v>
      </c>
      <c r="AB27" s="26" t="n">
        <f aca="false">IF(O27=0,0,IF(LARGE(O:O,1)=O27,50*$A$4,IF(LARGE(O:O,2)=O27,25*$A$4,IF(LARGE(O:O,3)=O27,10*$A$4,0))))</f>
        <v>0</v>
      </c>
      <c r="AC27" s="26" t="n">
        <f aca="false">IF(P27=0,0,IF(LARGE(P:P,1)=P27,50*$A$4,IF(LARGE(P:P,2)=P27,25*$A$4,IF(LARGE(P:P,3)=P27,10*$A$4,0))))</f>
        <v>0</v>
      </c>
      <c r="AD27" s="26" t="n">
        <f aca="false">IF(Q27=0,0,IF(LARGE(Q:Q,1)=Q27,50*$A$4,IF(LARGE(Q:Q,2)=Q27,25*$A$4,IF(LARGE(Q:Q,3)=Q27,10*$A$4,0))))</f>
        <v>0</v>
      </c>
      <c r="AE27" s="26" t="n">
        <f aca="false">100*$A$4*R27</f>
        <v>0</v>
      </c>
      <c r="AF27" s="27" t="n">
        <f aca="false">IF($S27=0,0,IF(SMALL($S:$S,1)=$S27,SUM($U27:$AE27)*0.1,0))</f>
        <v>0</v>
      </c>
      <c r="AG27" s="28" t="e">
        <f aca="false">SUM(U27:AF27)</f>
        <v>#DIV/0!</v>
      </c>
      <c r="AH27" s="29" t="e">
        <f aca="false">AG27+C27</f>
        <v>#DIV/0!</v>
      </c>
      <c r="AI27" s="18" t="n">
        <f aca="false">B27</f>
        <v>0</v>
      </c>
    </row>
    <row r="28" customFormat="false" ht="12.75" hidden="false" customHeight="false" outlineLevel="0" collapsed="false">
      <c r="A28" s="34"/>
      <c r="B28" s="18"/>
      <c r="C28" s="19"/>
      <c r="D28" s="20"/>
      <c r="E28" s="20"/>
      <c r="F28" s="20"/>
      <c r="G28" s="20"/>
      <c r="H28" s="31"/>
      <c r="I28" s="31"/>
      <c r="J28" s="31"/>
      <c r="K28" s="31"/>
      <c r="L28" s="22" t="e">
        <f aca="false">((J28/F28)^(1/$A$6)-1)*10000</f>
        <v>#DIV/0!</v>
      </c>
      <c r="M28" s="22" t="e">
        <f aca="false">((K28/G28)^(1/$A$6)-1)*10000</f>
        <v>#DIV/0!</v>
      </c>
      <c r="N28" s="31"/>
      <c r="O28" s="31"/>
      <c r="P28" s="31"/>
      <c r="Q28" s="23" t="n">
        <f aca="false">I28*(100-O28)</f>
        <v>0</v>
      </c>
      <c r="R28" s="31"/>
      <c r="S28" s="31"/>
      <c r="T28" s="24" t="e">
        <f aca="false">SUM(U28:X28)</f>
        <v>#DIV/0!</v>
      </c>
      <c r="U28" s="25" t="e">
        <f aca="false">(((I28/$H28)/(E28/$D28))^(1/$A$6)-1)*10000</f>
        <v>#DIV/0!</v>
      </c>
      <c r="V28" s="25" t="e">
        <f aca="false">(((J28/$H28)/(F28/$D28))^(1/$A$6)-1)*10000</f>
        <v>#DIV/0!</v>
      </c>
      <c r="W28" s="25" t="e">
        <f aca="false">(((K28/$H28)/(G28/$D28))^(1/$A$6)-1)*10000</f>
        <v>#DIV/0!</v>
      </c>
      <c r="X28" s="25" t="e">
        <f aca="false">(N28/H28)*100</f>
        <v>#DIV/0!</v>
      </c>
      <c r="Y28" s="26" t="e">
        <f aca="false">IF(L28=0,0,IF(LARGE(L:L,1)=L28,50*$A$4,IF(LARGE(L:L,2)=L28,25*$A$4,IF(LARGE(L:L,3)=L28,10*$A$4,0))))</f>
        <v>#DIV/0!</v>
      </c>
      <c r="Z28" s="26" t="e">
        <f aca="false">IF(M28=0,0,IF(LARGE(M:M,1)=M28,50*$A$4,IF(LARGE(M:M,2)=M28,25*$A$4,IF(LARGE(M:M,3)=M28,10*$A$4,0))))</f>
        <v>#DIV/0!</v>
      </c>
      <c r="AA28" s="26" t="n">
        <f aca="false">IF(N28=0,0,IF(LARGE(N:N,1)=N28,50*$A$4,IF(LARGE(N:N,2)=N28,25*$A$4,IF(LARGE(N:N,3)=N28,10*$A$4,0))))</f>
        <v>0</v>
      </c>
      <c r="AB28" s="26" t="n">
        <f aca="false">IF(O28=0,0,IF(LARGE(O:O,1)=O28,50*$A$4,IF(LARGE(O:O,2)=O28,25*$A$4,IF(LARGE(O:O,3)=O28,10*$A$4,0))))</f>
        <v>0</v>
      </c>
      <c r="AC28" s="26" t="n">
        <f aca="false">IF(P28=0,0,IF(LARGE(P:P,1)=P28,50*$A$4,IF(LARGE(P:P,2)=P28,25*$A$4,IF(LARGE(P:P,3)=P28,10*$A$4,0))))</f>
        <v>0</v>
      </c>
      <c r="AD28" s="26" t="n">
        <f aca="false">IF(Q28=0,0,IF(LARGE(Q:Q,1)=Q28,50*$A$4,IF(LARGE(Q:Q,2)=Q28,25*$A$4,IF(LARGE(Q:Q,3)=Q28,10*$A$4,0))))</f>
        <v>0</v>
      </c>
      <c r="AE28" s="26" t="n">
        <f aca="false">100*$A$4*R28</f>
        <v>0</v>
      </c>
      <c r="AF28" s="27" t="n">
        <f aca="false">IF($S28=0,0,IF(SMALL($S:$S,1)=$S28,SUM($U28:$AE28)*0.1,0))</f>
        <v>0</v>
      </c>
      <c r="AG28" s="28" t="e">
        <f aca="false">SUM(U28:AF28)</f>
        <v>#DIV/0!</v>
      </c>
      <c r="AH28" s="29" t="e">
        <f aca="false">AG28+C28</f>
        <v>#DIV/0!</v>
      </c>
      <c r="AI28" s="18" t="n">
        <f aca="false">B28</f>
        <v>0</v>
      </c>
    </row>
    <row r="29" customFormat="false" ht="12.75" hidden="false" customHeight="false" outlineLevel="0" collapsed="false">
      <c r="A29" s="34"/>
      <c r="B29" s="18"/>
      <c r="C29" s="19"/>
      <c r="D29" s="20"/>
      <c r="E29" s="20"/>
      <c r="F29" s="20"/>
      <c r="G29" s="20"/>
      <c r="H29" s="31"/>
      <c r="I29" s="31"/>
      <c r="J29" s="31"/>
      <c r="K29" s="31"/>
      <c r="L29" s="22" t="e">
        <f aca="false">((J29/F29)^(1/$A$6)-1)*10000</f>
        <v>#DIV/0!</v>
      </c>
      <c r="M29" s="22" t="e">
        <f aca="false">((K29/G29)^(1/$A$6)-1)*10000</f>
        <v>#DIV/0!</v>
      </c>
      <c r="N29" s="31"/>
      <c r="O29" s="31"/>
      <c r="P29" s="31"/>
      <c r="Q29" s="23" t="n">
        <f aca="false">I29*(100-O29)</f>
        <v>0</v>
      </c>
      <c r="R29" s="31"/>
      <c r="S29" s="31"/>
      <c r="T29" s="24" t="e">
        <f aca="false">SUM(U29:X29)</f>
        <v>#DIV/0!</v>
      </c>
      <c r="U29" s="25" t="e">
        <f aca="false">(((I29/$H29)/(E29/$D29))^(1/$A$6)-1)*10000</f>
        <v>#DIV/0!</v>
      </c>
      <c r="V29" s="25" t="e">
        <f aca="false">(((J29/$H29)/(F29/$D29))^(1/$A$6)-1)*10000</f>
        <v>#DIV/0!</v>
      </c>
      <c r="W29" s="25" t="e">
        <f aca="false">(((K29/$H29)/(G29/$D29))^(1/$A$6)-1)*10000</f>
        <v>#DIV/0!</v>
      </c>
      <c r="X29" s="25" t="e">
        <f aca="false">(N29/H29)*100</f>
        <v>#DIV/0!</v>
      </c>
      <c r="Y29" s="26" t="e">
        <f aca="false">IF(L29=0,0,IF(LARGE(L:L,1)=L29,50*$A$4,IF(LARGE(L:L,2)=L29,25*$A$4,IF(LARGE(L:L,3)=L29,10*$A$4,0))))</f>
        <v>#DIV/0!</v>
      </c>
      <c r="Z29" s="26" t="e">
        <f aca="false">IF(M29=0,0,IF(LARGE(M:M,1)=M29,50*$A$4,IF(LARGE(M:M,2)=M29,25*$A$4,IF(LARGE(M:M,3)=M29,10*$A$4,0))))</f>
        <v>#DIV/0!</v>
      </c>
      <c r="AA29" s="26" t="n">
        <f aca="false">IF(N29=0,0,IF(LARGE(N:N,1)=N29,50*$A$4,IF(LARGE(N:N,2)=N29,25*$A$4,IF(LARGE(N:N,3)=N29,10*$A$4,0))))</f>
        <v>0</v>
      </c>
      <c r="AB29" s="26" t="n">
        <f aca="false">IF(O29=0,0,IF(LARGE(O:O,1)=O29,50*$A$4,IF(LARGE(O:O,2)=O29,25*$A$4,IF(LARGE(O:O,3)=O29,10*$A$4,0))))</f>
        <v>0</v>
      </c>
      <c r="AC29" s="26" t="n">
        <f aca="false">IF(P29=0,0,IF(LARGE(P:P,1)=P29,50*$A$4,IF(LARGE(P:P,2)=P29,25*$A$4,IF(LARGE(P:P,3)=P29,10*$A$4,0))))</f>
        <v>0</v>
      </c>
      <c r="AD29" s="26" t="n">
        <f aca="false">IF(Q29=0,0,IF(LARGE(Q:Q,1)=Q29,50*$A$4,IF(LARGE(Q:Q,2)=Q29,25*$A$4,IF(LARGE(Q:Q,3)=Q29,10*$A$4,0))))</f>
        <v>0</v>
      </c>
      <c r="AE29" s="26" t="n">
        <f aca="false">100*$A$4*R29</f>
        <v>0</v>
      </c>
      <c r="AF29" s="27" t="n">
        <f aca="false">IF($S29=0,0,IF(SMALL($S:$S,1)=$S29,SUM($U29:$AE29)*0.1,0))</f>
        <v>0</v>
      </c>
      <c r="AG29" s="28" t="e">
        <f aca="false">SUM(U29:AF29)</f>
        <v>#DIV/0!</v>
      </c>
      <c r="AH29" s="29" t="e">
        <f aca="false">AG29+C29</f>
        <v>#DIV/0!</v>
      </c>
      <c r="AI29" s="18" t="n">
        <f aca="false">B29</f>
        <v>0</v>
      </c>
    </row>
    <row r="30" customFormat="false" ht="12.75" hidden="false" customHeight="false" outlineLevel="0" collapsed="false">
      <c r="A30" s="34"/>
      <c r="B30" s="18"/>
      <c r="C30" s="19"/>
      <c r="D30" s="20"/>
      <c r="E30" s="20"/>
      <c r="F30" s="20"/>
      <c r="G30" s="20"/>
      <c r="H30" s="31"/>
      <c r="I30" s="31"/>
      <c r="J30" s="31"/>
      <c r="K30" s="31"/>
      <c r="L30" s="22" t="e">
        <f aca="false">((J30/F30)^(1/$A$6)-1)*10000</f>
        <v>#DIV/0!</v>
      </c>
      <c r="M30" s="22" t="e">
        <f aca="false">((K30/G30)^(1/$A$6)-1)*10000</f>
        <v>#DIV/0!</v>
      </c>
      <c r="N30" s="31"/>
      <c r="O30" s="31"/>
      <c r="P30" s="31"/>
      <c r="Q30" s="23" t="n">
        <f aca="false">I30*(100-O30)</f>
        <v>0</v>
      </c>
      <c r="R30" s="31"/>
      <c r="S30" s="31"/>
      <c r="T30" s="24" t="e">
        <f aca="false">SUM(U30:X30)</f>
        <v>#DIV/0!</v>
      </c>
      <c r="U30" s="25" t="e">
        <f aca="false">(((I30/$H30)/(E30/$D30))^(1/$A$6)-1)*10000</f>
        <v>#DIV/0!</v>
      </c>
      <c r="V30" s="25" t="e">
        <f aca="false">(((J30/$H30)/(F30/$D30))^(1/$A$6)-1)*10000</f>
        <v>#DIV/0!</v>
      </c>
      <c r="W30" s="25" t="e">
        <f aca="false">(((K30/$H30)/(G30/$D30))^(1/$A$6)-1)*10000</f>
        <v>#DIV/0!</v>
      </c>
      <c r="X30" s="25" t="e">
        <f aca="false">(N30/H30)*100</f>
        <v>#DIV/0!</v>
      </c>
      <c r="Y30" s="26" t="e">
        <f aca="false">IF(L30=0,0,IF(LARGE(L:L,1)=L30,50*$A$4,IF(LARGE(L:L,2)=L30,25*$A$4,IF(LARGE(L:L,3)=L30,10*$A$4,0))))</f>
        <v>#DIV/0!</v>
      </c>
      <c r="Z30" s="26" t="e">
        <f aca="false">IF(M30=0,0,IF(LARGE(M:M,1)=M30,50*$A$4,IF(LARGE(M:M,2)=M30,25*$A$4,IF(LARGE(M:M,3)=M30,10*$A$4,0))))</f>
        <v>#DIV/0!</v>
      </c>
      <c r="AA30" s="26" t="n">
        <f aca="false">IF(N30=0,0,IF(LARGE(N:N,1)=N30,50*$A$4,IF(LARGE(N:N,2)=N30,25*$A$4,IF(LARGE(N:N,3)=N30,10*$A$4,0))))</f>
        <v>0</v>
      </c>
      <c r="AB30" s="26" t="n">
        <f aca="false">IF(O30=0,0,IF(LARGE(O:O,1)=O30,50*$A$4,IF(LARGE(O:O,2)=O30,25*$A$4,IF(LARGE(O:O,3)=O30,10*$A$4,0))))</f>
        <v>0</v>
      </c>
      <c r="AC30" s="26" t="n">
        <f aca="false">IF(P30=0,0,IF(LARGE(P:P,1)=P30,50*$A$4,IF(LARGE(P:P,2)=P30,25*$A$4,IF(LARGE(P:P,3)=P30,10*$A$4,0))))</f>
        <v>0</v>
      </c>
      <c r="AD30" s="26" t="n">
        <f aca="false">IF(Q30=0,0,IF(LARGE(Q:Q,1)=Q30,50*$A$4,IF(LARGE(Q:Q,2)=Q30,25*$A$4,IF(LARGE(Q:Q,3)=Q30,10*$A$4,0))))</f>
        <v>0</v>
      </c>
      <c r="AE30" s="26" t="n">
        <f aca="false">100*$A$4*R30</f>
        <v>0</v>
      </c>
      <c r="AF30" s="27" t="n">
        <f aca="false">IF($S30=0,0,IF(SMALL($S:$S,1)=$S30,SUM($U30:$AE30)*0.1,0))</f>
        <v>0</v>
      </c>
      <c r="AG30" s="28" t="e">
        <f aca="false">SUM(U30:AF30)</f>
        <v>#DIV/0!</v>
      </c>
      <c r="AH30" s="29" t="e">
        <f aca="false">AG30+C30</f>
        <v>#DIV/0!</v>
      </c>
      <c r="AI30" s="18" t="n">
        <f aca="false">B30</f>
        <v>0</v>
      </c>
    </row>
    <row r="31" customFormat="false" ht="12.75" hidden="false" customHeight="false" outlineLevel="0" collapsed="false">
      <c r="A31" s="34"/>
      <c r="B31" s="18"/>
      <c r="C31" s="19"/>
      <c r="D31" s="20"/>
      <c r="E31" s="20"/>
      <c r="F31" s="20"/>
      <c r="G31" s="20"/>
      <c r="H31" s="31"/>
      <c r="I31" s="31"/>
      <c r="J31" s="31"/>
      <c r="K31" s="31"/>
      <c r="L31" s="22" t="e">
        <f aca="false">((J31/F31)^(1/$A$6)-1)*10000</f>
        <v>#DIV/0!</v>
      </c>
      <c r="M31" s="22" t="e">
        <f aca="false">((K31/G31)^(1/$A$6)-1)*10000</f>
        <v>#DIV/0!</v>
      </c>
      <c r="N31" s="31"/>
      <c r="O31" s="31"/>
      <c r="P31" s="31"/>
      <c r="Q31" s="23" t="n">
        <f aca="false">I31*(100-O31)</f>
        <v>0</v>
      </c>
      <c r="R31" s="31"/>
      <c r="S31" s="31"/>
      <c r="T31" s="24" t="e">
        <f aca="false">SUM(U31:X31)</f>
        <v>#DIV/0!</v>
      </c>
      <c r="U31" s="25" t="e">
        <f aca="false">(((I31/$H31)/(E31/$D31))^(1/$A$6)-1)*10000</f>
        <v>#DIV/0!</v>
      </c>
      <c r="V31" s="25" t="e">
        <f aca="false">(((J31/$H31)/(F31/$D31))^(1/$A$6)-1)*10000</f>
        <v>#DIV/0!</v>
      </c>
      <c r="W31" s="25" t="e">
        <f aca="false">(((K31/$H31)/(G31/$D31))^(1/$A$6)-1)*10000</f>
        <v>#DIV/0!</v>
      </c>
      <c r="X31" s="25" t="e">
        <f aca="false">(N31/H31)*100</f>
        <v>#DIV/0!</v>
      </c>
      <c r="Y31" s="26" t="e">
        <f aca="false">IF(L31=0,0,IF(LARGE(L:L,1)=L31,50*$A$4,IF(LARGE(L:L,2)=L31,25*$A$4,IF(LARGE(L:L,3)=L31,10*$A$4,0))))</f>
        <v>#DIV/0!</v>
      </c>
      <c r="Z31" s="26" t="e">
        <f aca="false">IF(M31=0,0,IF(LARGE(M:M,1)=M31,50*$A$4,IF(LARGE(M:M,2)=M31,25*$A$4,IF(LARGE(M:M,3)=M31,10*$A$4,0))))</f>
        <v>#DIV/0!</v>
      </c>
      <c r="AA31" s="26" t="n">
        <f aca="false">IF(N31=0,0,IF(LARGE(N:N,1)=N31,50*$A$4,IF(LARGE(N:N,2)=N31,25*$A$4,IF(LARGE(N:N,3)=N31,10*$A$4,0))))</f>
        <v>0</v>
      </c>
      <c r="AB31" s="26" t="n">
        <f aca="false">IF(O31=0,0,IF(LARGE(O:O,1)=O31,50*$A$4,IF(LARGE(O:O,2)=O31,25*$A$4,IF(LARGE(O:O,3)=O31,10*$A$4,0))))</f>
        <v>0</v>
      </c>
      <c r="AC31" s="26" t="n">
        <f aca="false">IF(P31=0,0,IF(LARGE(P:P,1)=P31,50*$A$4,IF(LARGE(P:P,2)=P31,25*$A$4,IF(LARGE(P:P,3)=P31,10*$A$4,0))))</f>
        <v>0</v>
      </c>
      <c r="AD31" s="26" t="n">
        <f aca="false">IF(Q31=0,0,IF(LARGE(Q:Q,1)=Q31,50*$A$4,IF(LARGE(Q:Q,2)=Q31,25*$A$4,IF(LARGE(Q:Q,3)=Q31,10*$A$4,0))))</f>
        <v>0</v>
      </c>
      <c r="AE31" s="26" t="n">
        <f aca="false">100*$A$4*R31</f>
        <v>0</v>
      </c>
      <c r="AF31" s="27" t="n">
        <f aca="false">IF($S31=0,0,IF(SMALL($S:$S,1)=$S31,SUM($U31:$AE31)*0.1,0))</f>
        <v>0</v>
      </c>
      <c r="AG31" s="28" t="e">
        <f aca="false">SUM(U31:AF31)</f>
        <v>#DIV/0!</v>
      </c>
      <c r="AH31" s="29" t="e">
        <f aca="false">AG31+C31</f>
        <v>#DIV/0!</v>
      </c>
      <c r="AI31" s="18" t="n">
        <f aca="false">B31</f>
        <v>0</v>
      </c>
    </row>
    <row r="32" customFormat="false" ht="12.75" hidden="false" customHeight="false" outlineLevel="0" collapsed="false">
      <c r="A32" s="34"/>
      <c r="B32" s="18"/>
      <c r="C32" s="19"/>
      <c r="D32" s="20"/>
      <c r="E32" s="20"/>
      <c r="F32" s="20"/>
      <c r="G32" s="20"/>
      <c r="H32" s="31"/>
      <c r="I32" s="31"/>
      <c r="J32" s="31"/>
      <c r="K32" s="31"/>
      <c r="L32" s="22" t="e">
        <f aca="false">((J32/F32)^(1/$A$6)-1)*10000</f>
        <v>#DIV/0!</v>
      </c>
      <c r="M32" s="22" t="e">
        <f aca="false">((K32/G32)^(1/$A$6)-1)*10000</f>
        <v>#DIV/0!</v>
      </c>
      <c r="N32" s="31"/>
      <c r="O32" s="31"/>
      <c r="P32" s="31"/>
      <c r="Q32" s="23" t="n">
        <f aca="false">I32*(100-O32)</f>
        <v>0</v>
      </c>
      <c r="R32" s="31"/>
      <c r="S32" s="31"/>
      <c r="T32" s="24" t="e">
        <f aca="false">SUM(U32:X32)</f>
        <v>#DIV/0!</v>
      </c>
      <c r="U32" s="25" t="e">
        <f aca="false">(((I32/$H32)/(E32/$D32))^(1/$A$6)-1)*10000</f>
        <v>#DIV/0!</v>
      </c>
      <c r="V32" s="25" t="e">
        <f aca="false">(((J32/$H32)/(F32/$D32))^(1/$A$6)-1)*10000</f>
        <v>#DIV/0!</v>
      </c>
      <c r="W32" s="25" t="e">
        <f aca="false">(((K32/$H32)/(G32/$D32))^(1/$A$6)-1)*10000</f>
        <v>#DIV/0!</v>
      </c>
      <c r="X32" s="25" t="e">
        <f aca="false">(N32/H32)*100</f>
        <v>#DIV/0!</v>
      </c>
      <c r="Y32" s="26" t="e">
        <f aca="false">IF(L32=0,0,IF(LARGE(L:L,1)=L32,50*$A$4,IF(LARGE(L:L,2)=L32,25*$A$4,IF(LARGE(L:L,3)=L32,10*$A$4,0))))</f>
        <v>#DIV/0!</v>
      </c>
      <c r="Z32" s="26" t="e">
        <f aca="false">IF(M32=0,0,IF(LARGE(M:M,1)=M32,50*$A$4,IF(LARGE(M:M,2)=M32,25*$A$4,IF(LARGE(M:M,3)=M32,10*$A$4,0))))</f>
        <v>#DIV/0!</v>
      </c>
      <c r="AA32" s="26" t="n">
        <f aca="false">IF(N32=0,0,IF(LARGE(N:N,1)=N32,50*$A$4,IF(LARGE(N:N,2)=N32,25*$A$4,IF(LARGE(N:N,3)=N32,10*$A$4,0))))</f>
        <v>0</v>
      </c>
      <c r="AB32" s="26" t="n">
        <f aca="false">IF(O32=0,0,IF(LARGE(O:O,1)=O32,50*$A$4,IF(LARGE(O:O,2)=O32,25*$A$4,IF(LARGE(O:O,3)=O32,10*$A$4,0))))</f>
        <v>0</v>
      </c>
      <c r="AC32" s="26" t="n">
        <f aca="false">IF(P32=0,0,IF(LARGE(P:P,1)=P32,50*$A$4,IF(LARGE(P:P,2)=P32,25*$A$4,IF(LARGE(P:P,3)=P32,10*$A$4,0))))</f>
        <v>0</v>
      </c>
      <c r="AD32" s="26" t="n">
        <f aca="false">IF(Q32=0,0,IF(LARGE(Q:Q,1)=Q32,50*$A$4,IF(LARGE(Q:Q,2)=Q32,25*$A$4,IF(LARGE(Q:Q,3)=Q32,10*$A$4,0))))</f>
        <v>0</v>
      </c>
      <c r="AE32" s="26" t="n">
        <f aca="false">100*$A$4*R32</f>
        <v>0</v>
      </c>
      <c r="AF32" s="27" t="n">
        <f aca="false">IF($S32=0,0,IF(SMALL($S:$S,1)=$S32,SUM($U32:$AE32)*0.1,0))</f>
        <v>0</v>
      </c>
      <c r="AG32" s="28" t="e">
        <f aca="false">SUM(U32:AF32)</f>
        <v>#DIV/0!</v>
      </c>
      <c r="AH32" s="29" t="e">
        <f aca="false">AG32+C32</f>
        <v>#DIV/0!</v>
      </c>
      <c r="AI32" s="18" t="n">
        <f aca="false">B32</f>
        <v>0</v>
      </c>
    </row>
    <row r="33" customFormat="false" ht="12.75" hidden="false" customHeight="false" outlineLevel="0" collapsed="false">
      <c r="A33" s="34"/>
      <c r="B33" s="18"/>
      <c r="C33" s="19"/>
      <c r="D33" s="20"/>
      <c r="E33" s="20"/>
      <c r="F33" s="20"/>
      <c r="G33" s="20"/>
      <c r="H33" s="31"/>
      <c r="I33" s="31"/>
      <c r="J33" s="31"/>
      <c r="K33" s="31"/>
      <c r="L33" s="22" t="e">
        <f aca="false">((J33/F33)^(1/$A$6)-1)*10000</f>
        <v>#DIV/0!</v>
      </c>
      <c r="M33" s="22" t="e">
        <f aca="false">((K33/G33)^(1/$A$6)-1)*10000</f>
        <v>#DIV/0!</v>
      </c>
      <c r="N33" s="31"/>
      <c r="O33" s="31"/>
      <c r="P33" s="31"/>
      <c r="Q33" s="23" t="n">
        <f aca="false">I33*(100-O33)</f>
        <v>0</v>
      </c>
      <c r="R33" s="31"/>
      <c r="S33" s="31"/>
      <c r="T33" s="24" t="e">
        <f aca="false">SUM(U33:X33)</f>
        <v>#DIV/0!</v>
      </c>
      <c r="U33" s="25" t="e">
        <f aca="false">(((I33/$H33)/(E33/$D33))^(1/$A$6)-1)*10000</f>
        <v>#DIV/0!</v>
      </c>
      <c r="V33" s="25" t="e">
        <f aca="false">(((J33/$H33)/(F33/$D33))^(1/$A$6)-1)*10000</f>
        <v>#DIV/0!</v>
      </c>
      <c r="W33" s="25" t="e">
        <f aca="false">(((K33/$H33)/(G33/$D33))^(1/$A$6)-1)*10000</f>
        <v>#DIV/0!</v>
      </c>
      <c r="X33" s="25" t="e">
        <f aca="false">(N33/H33)*100</f>
        <v>#DIV/0!</v>
      </c>
      <c r="Y33" s="26" t="e">
        <f aca="false">IF(L33=0,0,IF(LARGE(L:L,1)=L33,50*$A$4,IF(LARGE(L:L,2)=L33,25*$A$4,IF(LARGE(L:L,3)=L33,10*$A$4,0))))</f>
        <v>#DIV/0!</v>
      </c>
      <c r="Z33" s="26" t="e">
        <f aca="false">IF(M33=0,0,IF(LARGE(M:M,1)=M33,50*$A$4,IF(LARGE(M:M,2)=M33,25*$A$4,IF(LARGE(M:M,3)=M33,10*$A$4,0))))</f>
        <v>#DIV/0!</v>
      </c>
      <c r="AA33" s="26" t="n">
        <f aca="false">IF(N33=0,0,IF(LARGE(N:N,1)=N33,50*$A$4,IF(LARGE(N:N,2)=N33,25*$A$4,IF(LARGE(N:N,3)=N33,10*$A$4,0))))</f>
        <v>0</v>
      </c>
      <c r="AB33" s="26" t="n">
        <f aca="false">IF(O33=0,0,IF(LARGE(O:O,1)=O33,50*$A$4,IF(LARGE(O:O,2)=O33,25*$A$4,IF(LARGE(O:O,3)=O33,10*$A$4,0))))</f>
        <v>0</v>
      </c>
      <c r="AC33" s="26" t="n">
        <f aca="false">IF(P33=0,0,IF(LARGE(P:P,1)=P33,50*$A$4,IF(LARGE(P:P,2)=P33,25*$A$4,IF(LARGE(P:P,3)=P33,10*$A$4,0))))</f>
        <v>0</v>
      </c>
      <c r="AD33" s="26" t="n">
        <f aca="false">IF(Q33=0,0,IF(LARGE(Q:Q,1)=Q33,50*$A$4,IF(LARGE(Q:Q,2)=Q33,25*$A$4,IF(LARGE(Q:Q,3)=Q33,10*$A$4,0))))</f>
        <v>0</v>
      </c>
      <c r="AE33" s="26" t="n">
        <f aca="false">100*$A$4*R33</f>
        <v>0</v>
      </c>
      <c r="AF33" s="27" t="n">
        <f aca="false">IF($S33=0,0,IF(SMALL($S:$S,1)=$S33,SUM($U33:$AE33)*0.1,0))</f>
        <v>0</v>
      </c>
      <c r="AG33" s="28" t="e">
        <f aca="false">SUM(U33:AF33)</f>
        <v>#DIV/0!</v>
      </c>
      <c r="AH33" s="29" t="e">
        <f aca="false">AG33+C33</f>
        <v>#DIV/0!</v>
      </c>
      <c r="AI33" s="18" t="n">
        <f aca="false">B33</f>
        <v>0</v>
      </c>
    </row>
    <row r="34" customFormat="false" ht="12.75" hidden="false" customHeight="false" outlineLevel="0" collapsed="false">
      <c r="A34" s="34"/>
      <c r="B34" s="18"/>
      <c r="C34" s="19"/>
      <c r="D34" s="20"/>
      <c r="E34" s="20"/>
      <c r="F34" s="20"/>
      <c r="G34" s="20"/>
      <c r="H34" s="31"/>
      <c r="I34" s="31"/>
      <c r="J34" s="31"/>
      <c r="K34" s="31"/>
      <c r="L34" s="22" t="e">
        <f aca="false">((J34/F34)^(1/$A$6)-1)*10000</f>
        <v>#DIV/0!</v>
      </c>
      <c r="M34" s="22" t="e">
        <f aca="false">((K34/G34)^(1/$A$6)-1)*10000</f>
        <v>#DIV/0!</v>
      </c>
      <c r="N34" s="31"/>
      <c r="O34" s="31"/>
      <c r="P34" s="31"/>
      <c r="Q34" s="23" t="n">
        <f aca="false">I34*(100-O34)</f>
        <v>0</v>
      </c>
      <c r="R34" s="31"/>
      <c r="S34" s="31"/>
      <c r="T34" s="24" t="e">
        <f aca="false">SUM(U34:X34)</f>
        <v>#DIV/0!</v>
      </c>
      <c r="U34" s="25" t="e">
        <f aca="false">(((I34/$H34)/(E34/$D34))^(1/$A$6)-1)*10000</f>
        <v>#DIV/0!</v>
      </c>
      <c r="V34" s="25" t="e">
        <f aca="false">(((J34/$H34)/(F34/$D34))^(1/$A$6)-1)*10000</f>
        <v>#DIV/0!</v>
      </c>
      <c r="W34" s="25" t="e">
        <f aca="false">(((K34/$H34)/(G34/$D34))^(1/$A$6)-1)*10000</f>
        <v>#DIV/0!</v>
      </c>
      <c r="X34" s="25" t="e">
        <f aca="false">(N34/H34)*100</f>
        <v>#DIV/0!</v>
      </c>
      <c r="Y34" s="26" t="e">
        <f aca="false">IF(L34=0,0,IF(LARGE(L:L,1)=L34,50*$A$4,IF(LARGE(L:L,2)=L34,25*$A$4,IF(LARGE(L:L,3)=L34,10*$A$4,0))))</f>
        <v>#DIV/0!</v>
      </c>
      <c r="Z34" s="26" t="e">
        <f aca="false">IF(M34=0,0,IF(LARGE(M:M,1)=M34,50*$A$4,IF(LARGE(M:M,2)=M34,25*$A$4,IF(LARGE(M:M,3)=M34,10*$A$4,0))))</f>
        <v>#DIV/0!</v>
      </c>
      <c r="AA34" s="26" t="n">
        <f aca="false">IF(N34=0,0,IF(LARGE(N:N,1)=N34,50*$A$4,IF(LARGE(N:N,2)=N34,25*$A$4,IF(LARGE(N:N,3)=N34,10*$A$4,0))))</f>
        <v>0</v>
      </c>
      <c r="AB34" s="26" t="n">
        <f aca="false">IF(O34=0,0,IF(LARGE(O:O,1)=O34,50*$A$4,IF(LARGE(O:O,2)=O34,25*$A$4,IF(LARGE(O:O,3)=O34,10*$A$4,0))))</f>
        <v>0</v>
      </c>
      <c r="AC34" s="26" t="n">
        <f aca="false">IF(P34=0,0,IF(LARGE(P:P,1)=P34,50*$A$4,IF(LARGE(P:P,2)=P34,25*$A$4,IF(LARGE(P:P,3)=P34,10*$A$4,0))))</f>
        <v>0</v>
      </c>
      <c r="AD34" s="26" t="n">
        <f aca="false">IF(Q34=0,0,IF(LARGE(Q:Q,1)=Q34,50*$A$4,IF(LARGE(Q:Q,2)=Q34,25*$A$4,IF(LARGE(Q:Q,3)=Q34,10*$A$4,0))))</f>
        <v>0</v>
      </c>
      <c r="AE34" s="26" t="n">
        <f aca="false">100*$A$4*R34</f>
        <v>0</v>
      </c>
      <c r="AF34" s="27" t="n">
        <f aca="false">IF($S34=0,0,IF(SMALL($S:$S,1)=$S34,SUM($U34:$AE34)*0.1,0))</f>
        <v>0</v>
      </c>
      <c r="AG34" s="28" t="e">
        <f aca="false">SUM(U34:AF34)</f>
        <v>#DIV/0!</v>
      </c>
      <c r="AH34" s="29" t="e">
        <f aca="false">AG34+C34</f>
        <v>#DIV/0!</v>
      </c>
      <c r="AI34" s="18" t="n">
        <f aca="false">B34</f>
        <v>0</v>
      </c>
    </row>
    <row r="35" customFormat="false" ht="12.75" hidden="false" customHeight="false" outlineLevel="0" collapsed="false">
      <c r="A35" s="34"/>
      <c r="B35" s="18"/>
      <c r="C35" s="19"/>
      <c r="D35" s="20"/>
      <c r="E35" s="20"/>
      <c r="F35" s="20"/>
      <c r="G35" s="20"/>
      <c r="H35" s="31"/>
      <c r="I35" s="31"/>
      <c r="J35" s="31"/>
      <c r="K35" s="31"/>
      <c r="L35" s="22" t="e">
        <f aca="false">((J35/F35)^(1/$A$6)-1)*10000</f>
        <v>#DIV/0!</v>
      </c>
      <c r="M35" s="22" t="e">
        <f aca="false">((K35/G35)^(1/$A$6)-1)*10000</f>
        <v>#DIV/0!</v>
      </c>
      <c r="N35" s="31"/>
      <c r="O35" s="31"/>
      <c r="P35" s="31"/>
      <c r="Q35" s="23" t="n">
        <f aca="false">I35*(100-O35)</f>
        <v>0</v>
      </c>
      <c r="R35" s="31"/>
      <c r="S35" s="31"/>
      <c r="T35" s="24" t="e">
        <f aca="false">SUM(U35:X35)</f>
        <v>#DIV/0!</v>
      </c>
      <c r="U35" s="25" t="e">
        <f aca="false">(((I35/$H35)/(E35/$D35))^(1/$A$6)-1)*10000</f>
        <v>#DIV/0!</v>
      </c>
      <c r="V35" s="25" t="e">
        <f aca="false">(((J35/$H35)/(F35/$D35))^(1/$A$6)-1)*10000</f>
        <v>#DIV/0!</v>
      </c>
      <c r="W35" s="25" t="e">
        <f aca="false">(((K35/$H35)/(G35/$D35))^(1/$A$6)-1)*10000</f>
        <v>#DIV/0!</v>
      </c>
      <c r="X35" s="25" t="e">
        <f aca="false">(N35/H35)*100</f>
        <v>#DIV/0!</v>
      </c>
      <c r="Y35" s="26" t="e">
        <f aca="false">IF(L35=0,0,IF(LARGE(L:L,1)=L35,50*$A$4,IF(LARGE(L:L,2)=L35,25*$A$4,IF(LARGE(L:L,3)=L35,10*$A$4,0))))</f>
        <v>#DIV/0!</v>
      </c>
      <c r="Z35" s="26" t="e">
        <f aca="false">IF(M35=0,0,IF(LARGE(M:M,1)=M35,50*$A$4,IF(LARGE(M:M,2)=M35,25*$A$4,IF(LARGE(M:M,3)=M35,10*$A$4,0))))</f>
        <v>#DIV/0!</v>
      </c>
      <c r="AA35" s="26" t="n">
        <f aca="false">IF(N35=0,0,IF(LARGE(N:N,1)=N35,50*$A$4,IF(LARGE(N:N,2)=N35,25*$A$4,IF(LARGE(N:N,3)=N35,10*$A$4,0))))</f>
        <v>0</v>
      </c>
      <c r="AB35" s="26" t="n">
        <f aca="false">IF(O35=0,0,IF(LARGE(O:O,1)=O35,50*$A$4,IF(LARGE(O:O,2)=O35,25*$A$4,IF(LARGE(O:O,3)=O35,10*$A$4,0))))</f>
        <v>0</v>
      </c>
      <c r="AC35" s="26" t="n">
        <f aca="false">IF(P35=0,0,IF(LARGE(P:P,1)=P35,50*$A$4,IF(LARGE(P:P,2)=P35,25*$A$4,IF(LARGE(P:P,3)=P35,10*$A$4,0))))</f>
        <v>0</v>
      </c>
      <c r="AD35" s="26" t="n">
        <f aca="false">IF(Q35=0,0,IF(LARGE(Q:Q,1)=Q35,50*$A$4,IF(LARGE(Q:Q,2)=Q35,25*$A$4,IF(LARGE(Q:Q,3)=Q35,10*$A$4,0))))</f>
        <v>0</v>
      </c>
      <c r="AE35" s="26" t="n">
        <f aca="false">100*$A$4*R35</f>
        <v>0</v>
      </c>
      <c r="AF35" s="27" t="n">
        <f aca="false">IF($S35=0,0,IF(SMALL($S:$S,1)=$S35,SUM($U35:$AE35)*0.1,0))</f>
        <v>0</v>
      </c>
      <c r="AG35" s="28" t="e">
        <f aca="false">SUM(U35:AF35)</f>
        <v>#DIV/0!</v>
      </c>
      <c r="AH35" s="29" t="e">
        <f aca="false">AG35+C35</f>
        <v>#DIV/0!</v>
      </c>
      <c r="AI35" s="18" t="n">
        <f aca="false">B35</f>
        <v>0</v>
      </c>
    </row>
    <row r="36" customFormat="false" ht="12.75" hidden="false" customHeight="false" outlineLevel="0" collapsed="false">
      <c r="A36" s="34"/>
      <c r="B36" s="18"/>
      <c r="C36" s="19"/>
      <c r="D36" s="20"/>
      <c r="E36" s="20"/>
      <c r="F36" s="20"/>
      <c r="G36" s="20"/>
      <c r="H36" s="31"/>
      <c r="I36" s="31"/>
      <c r="J36" s="31"/>
      <c r="K36" s="31"/>
      <c r="L36" s="22" t="e">
        <f aca="false">((J36/F36)^(1/$A$6)-1)*10000</f>
        <v>#DIV/0!</v>
      </c>
      <c r="M36" s="22" t="e">
        <f aca="false">((K36/G36)^(1/$A$6)-1)*10000</f>
        <v>#DIV/0!</v>
      </c>
      <c r="N36" s="31"/>
      <c r="O36" s="31"/>
      <c r="P36" s="31"/>
      <c r="Q36" s="23" t="n">
        <f aca="false">I36*(100-O36)</f>
        <v>0</v>
      </c>
      <c r="R36" s="31"/>
      <c r="S36" s="31"/>
      <c r="T36" s="24" t="e">
        <f aca="false">SUM(U36:X36)</f>
        <v>#DIV/0!</v>
      </c>
      <c r="U36" s="25" t="e">
        <f aca="false">(((I36/$H36)/(E36/$D36))^(1/$A$6)-1)*10000</f>
        <v>#DIV/0!</v>
      </c>
      <c r="V36" s="25" t="e">
        <f aca="false">(((J36/$H36)/(F36/$D36))^(1/$A$6)-1)*10000</f>
        <v>#DIV/0!</v>
      </c>
      <c r="W36" s="25" t="e">
        <f aca="false">(((K36/$H36)/(G36/$D36))^(1/$A$6)-1)*10000</f>
        <v>#DIV/0!</v>
      </c>
      <c r="X36" s="25" t="e">
        <f aca="false">(N36/H36)*100</f>
        <v>#DIV/0!</v>
      </c>
      <c r="Y36" s="26" t="e">
        <f aca="false">IF(L36=0,0,IF(LARGE(L:L,1)=L36,50*$A$4,IF(LARGE(L:L,2)=L36,25*$A$4,IF(LARGE(L:L,3)=L36,10*$A$4,0))))</f>
        <v>#DIV/0!</v>
      </c>
      <c r="Z36" s="26" t="e">
        <f aca="false">IF(M36=0,0,IF(LARGE(M:M,1)=M36,50*$A$4,IF(LARGE(M:M,2)=M36,25*$A$4,IF(LARGE(M:M,3)=M36,10*$A$4,0))))</f>
        <v>#DIV/0!</v>
      </c>
      <c r="AA36" s="26" t="n">
        <f aca="false">IF(N36=0,0,IF(LARGE(N:N,1)=N36,50*$A$4,IF(LARGE(N:N,2)=N36,25*$A$4,IF(LARGE(N:N,3)=N36,10*$A$4,0))))</f>
        <v>0</v>
      </c>
      <c r="AB36" s="26" t="n">
        <f aca="false">IF(O36=0,0,IF(LARGE(O:O,1)=O36,50*$A$4,IF(LARGE(O:O,2)=O36,25*$A$4,IF(LARGE(O:O,3)=O36,10*$A$4,0))))</f>
        <v>0</v>
      </c>
      <c r="AC36" s="26" t="n">
        <f aca="false">IF(P36=0,0,IF(LARGE(P:P,1)=P36,50*$A$4,IF(LARGE(P:P,2)=P36,25*$A$4,IF(LARGE(P:P,3)=P36,10*$A$4,0))))</f>
        <v>0</v>
      </c>
      <c r="AD36" s="26" t="n">
        <f aca="false">IF(Q36=0,0,IF(LARGE(Q:Q,1)=Q36,50*$A$4,IF(LARGE(Q:Q,2)=Q36,25*$A$4,IF(LARGE(Q:Q,3)=Q36,10*$A$4,0))))</f>
        <v>0</v>
      </c>
      <c r="AE36" s="26" t="n">
        <f aca="false">100*$A$4*R36</f>
        <v>0</v>
      </c>
      <c r="AF36" s="27" t="n">
        <f aca="false">IF($S36=0,0,IF(SMALL($S:$S,1)=$S36,SUM($U36:$AE36)*0.1,0))</f>
        <v>0</v>
      </c>
      <c r="AG36" s="28" t="e">
        <f aca="false">SUM(U36:AF36)</f>
        <v>#DIV/0!</v>
      </c>
      <c r="AH36" s="29" t="e">
        <f aca="false">AG36+C36</f>
        <v>#DIV/0!</v>
      </c>
      <c r="AI36" s="18" t="n">
        <f aca="false">B36</f>
        <v>0</v>
      </c>
    </row>
    <row r="37" customFormat="false" ht="12.75" hidden="false" customHeight="false" outlineLevel="0" collapsed="false">
      <c r="A37" s="34"/>
      <c r="B37" s="18"/>
      <c r="C37" s="19"/>
      <c r="D37" s="20"/>
      <c r="E37" s="20"/>
      <c r="F37" s="20"/>
      <c r="G37" s="20"/>
      <c r="H37" s="31"/>
      <c r="I37" s="31"/>
      <c r="J37" s="31"/>
      <c r="K37" s="31"/>
      <c r="L37" s="22" t="e">
        <f aca="false">((J37/F37)^(1/$A$6)-1)*10000</f>
        <v>#DIV/0!</v>
      </c>
      <c r="M37" s="22" t="e">
        <f aca="false">((K37/G37)^(1/$A$6)-1)*10000</f>
        <v>#DIV/0!</v>
      </c>
      <c r="N37" s="31"/>
      <c r="O37" s="31"/>
      <c r="P37" s="31"/>
      <c r="Q37" s="23" t="n">
        <f aca="false">I37*(100-O37)</f>
        <v>0</v>
      </c>
      <c r="R37" s="31"/>
      <c r="S37" s="31"/>
      <c r="T37" s="24" t="e">
        <f aca="false">SUM(U37:X37)</f>
        <v>#DIV/0!</v>
      </c>
      <c r="U37" s="25" t="e">
        <f aca="false">(((I37/$H37)/(E37/$D37))^(1/$A$6)-1)*10000</f>
        <v>#DIV/0!</v>
      </c>
      <c r="V37" s="25" t="e">
        <f aca="false">(((J37/$H37)/(F37/$D37))^(1/$A$6)-1)*10000</f>
        <v>#DIV/0!</v>
      </c>
      <c r="W37" s="25" t="e">
        <f aca="false">(((K37/$H37)/(G37/$D37))^(1/$A$6)-1)*10000</f>
        <v>#DIV/0!</v>
      </c>
      <c r="X37" s="25" t="e">
        <f aca="false">(N37/H37)*100</f>
        <v>#DIV/0!</v>
      </c>
      <c r="Y37" s="26" t="e">
        <f aca="false">IF(L37=0,0,IF(LARGE(L:L,1)=L37,50*$A$4,IF(LARGE(L:L,2)=L37,25*$A$4,IF(LARGE(L:L,3)=L37,10*$A$4,0))))</f>
        <v>#DIV/0!</v>
      </c>
      <c r="Z37" s="26" t="e">
        <f aca="false">IF(M37=0,0,IF(LARGE(M:M,1)=M37,50*$A$4,IF(LARGE(M:M,2)=M37,25*$A$4,IF(LARGE(M:M,3)=M37,10*$A$4,0))))</f>
        <v>#DIV/0!</v>
      </c>
      <c r="AA37" s="26" t="n">
        <f aca="false">IF(N37=0,0,IF(LARGE(N:N,1)=N37,50*$A$4,IF(LARGE(N:N,2)=N37,25*$A$4,IF(LARGE(N:N,3)=N37,10*$A$4,0))))</f>
        <v>0</v>
      </c>
      <c r="AB37" s="26" t="n">
        <f aca="false">IF(O37=0,0,IF(LARGE(O:O,1)=O37,50*$A$4,IF(LARGE(O:O,2)=O37,25*$A$4,IF(LARGE(O:O,3)=O37,10*$A$4,0))))</f>
        <v>0</v>
      </c>
      <c r="AC37" s="26" t="n">
        <f aca="false">IF(P37=0,0,IF(LARGE(P:P,1)=P37,50*$A$4,IF(LARGE(P:P,2)=P37,25*$A$4,IF(LARGE(P:P,3)=P37,10*$A$4,0))))</f>
        <v>0</v>
      </c>
      <c r="AD37" s="26" t="n">
        <f aca="false">IF(Q37=0,0,IF(LARGE(Q:Q,1)=Q37,50*$A$4,IF(LARGE(Q:Q,2)=Q37,25*$A$4,IF(LARGE(Q:Q,3)=Q37,10*$A$4,0))))</f>
        <v>0</v>
      </c>
      <c r="AE37" s="26" t="n">
        <f aca="false">100*$A$4*R37</f>
        <v>0</v>
      </c>
      <c r="AF37" s="27" t="n">
        <f aca="false">IF($S37=0,0,IF(SMALL($S:$S,1)=$S37,SUM($U37:$AE37)*0.1,0))</f>
        <v>0</v>
      </c>
      <c r="AG37" s="28" t="e">
        <f aca="false">SUM(U37:AF37)</f>
        <v>#DIV/0!</v>
      </c>
      <c r="AH37" s="29" t="e">
        <f aca="false">AG37+C37</f>
        <v>#DIV/0!</v>
      </c>
      <c r="AI37" s="18" t="n">
        <f aca="false">B37</f>
        <v>0</v>
      </c>
    </row>
    <row r="38" customFormat="false" ht="12.75" hidden="false" customHeight="false" outlineLevel="0" collapsed="false">
      <c r="A38" s="34"/>
      <c r="B38" s="18"/>
      <c r="C38" s="19"/>
      <c r="D38" s="20"/>
      <c r="E38" s="20"/>
      <c r="F38" s="20"/>
      <c r="G38" s="20"/>
      <c r="H38" s="31"/>
      <c r="I38" s="31"/>
      <c r="J38" s="31"/>
      <c r="K38" s="31"/>
      <c r="L38" s="22" t="e">
        <f aca="false">((J38/F38)^(1/$A$6)-1)*10000</f>
        <v>#DIV/0!</v>
      </c>
      <c r="M38" s="22" t="e">
        <f aca="false">((K38/G38)^(1/$A$6)-1)*10000</f>
        <v>#DIV/0!</v>
      </c>
      <c r="N38" s="31"/>
      <c r="O38" s="31"/>
      <c r="P38" s="31"/>
      <c r="Q38" s="23" t="n">
        <f aca="false">I38*(100-O38)</f>
        <v>0</v>
      </c>
      <c r="R38" s="31"/>
      <c r="S38" s="31"/>
      <c r="T38" s="24" t="e">
        <f aca="false">SUM(U38:X38)</f>
        <v>#DIV/0!</v>
      </c>
      <c r="U38" s="25" t="e">
        <f aca="false">(((I38/$H38)/(E38/$D38))^(1/$A$6)-1)*10000</f>
        <v>#DIV/0!</v>
      </c>
      <c r="V38" s="25" t="e">
        <f aca="false">(((J38/$H38)/(F38/$D38))^(1/$A$6)-1)*10000</f>
        <v>#DIV/0!</v>
      </c>
      <c r="W38" s="25" t="e">
        <f aca="false">(((K38/$H38)/(G38/$D38))^(1/$A$6)-1)*10000</f>
        <v>#DIV/0!</v>
      </c>
      <c r="X38" s="25" t="e">
        <f aca="false">(N38/H38)*100</f>
        <v>#DIV/0!</v>
      </c>
      <c r="Y38" s="26" t="e">
        <f aca="false">IF(L38=0,0,IF(LARGE(L:L,1)=L38,50*$A$4,IF(LARGE(L:L,2)=L38,25*$A$4,IF(LARGE(L:L,3)=L38,10*$A$4,0))))</f>
        <v>#DIV/0!</v>
      </c>
      <c r="Z38" s="26" t="e">
        <f aca="false">IF(M38=0,0,IF(LARGE(M:M,1)=M38,50*$A$4,IF(LARGE(M:M,2)=M38,25*$A$4,IF(LARGE(M:M,3)=M38,10*$A$4,0))))</f>
        <v>#DIV/0!</v>
      </c>
      <c r="AA38" s="26" t="n">
        <f aca="false">IF(N38=0,0,IF(LARGE(N:N,1)=N38,50*$A$4,IF(LARGE(N:N,2)=N38,25*$A$4,IF(LARGE(N:N,3)=N38,10*$A$4,0))))</f>
        <v>0</v>
      </c>
      <c r="AB38" s="26" t="n">
        <f aca="false">IF(O38=0,0,IF(LARGE(O:O,1)=O38,50*$A$4,IF(LARGE(O:O,2)=O38,25*$A$4,IF(LARGE(O:O,3)=O38,10*$A$4,0))))</f>
        <v>0</v>
      </c>
      <c r="AC38" s="26" t="n">
        <f aca="false">IF(P38=0,0,IF(LARGE(P:P,1)=P38,50*$A$4,IF(LARGE(P:P,2)=P38,25*$A$4,IF(LARGE(P:P,3)=P38,10*$A$4,0))))</f>
        <v>0</v>
      </c>
      <c r="AD38" s="26" t="n">
        <f aca="false">IF(Q38=0,0,IF(LARGE(Q:Q,1)=Q38,50*$A$4,IF(LARGE(Q:Q,2)=Q38,25*$A$4,IF(LARGE(Q:Q,3)=Q38,10*$A$4,0))))</f>
        <v>0</v>
      </c>
      <c r="AE38" s="26" t="n">
        <f aca="false">100*$A$4*R38</f>
        <v>0</v>
      </c>
      <c r="AF38" s="27" t="n">
        <f aca="false">IF($S38=0,0,IF(SMALL($S:$S,1)=$S38,SUM($U38:$AE38)*0.1,0))</f>
        <v>0</v>
      </c>
      <c r="AG38" s="28" t="e">
        <f aca="false">SUM(U38:AF38)</f>
        <v>#DIV/0!</v>
      </c>
      <c r="AH38" s="29" t="e">
        <f aca="false">AG38+C38</f>
        <v>#DIV/0!</v>
      </c>
      <c r="AI38" s="18" t="n">
        <f aca="false">B38</f>
        <v>0</v>
      </c>
    </row>
    <row r="39" customFormat="false" ht="12.75" hidden="false" customHeight="false" outlineLevel="0" collapsed="false">
      <c r="A39" s="34"/>
      <c r="B39" s="18"/>
      <c r="C39" s="19"/>
      <c r="D39" s="20"/>
      <c r="E39" s="20"/>
      <c r="F39" s="20"/>
      <c r="G39" s="20"/>
      <c r="H39" s="31"/>
      <c r="I39" s="31"/>
      <c r="J39" s="31"/>
      <c r="K39" s="31"/>
      <c r="L39" s="22" t="e">
        <f aca="false">((J39/F39)^(1/$A$6)-1)*10000</f>
        <v>#DIV/0!</v>
      </c>
      <c r="M39" s="22" t="e">
        <f aca="false">((K39/G39)^(1/$A$6)-1)*10000</f>
        <v>#DIV/0!</v>
      </c>
      <c r="N39" s="31"/>
      <c r="O39" s="31"/>
      <c r="P39" s="31"/>
      <c r="Q39" s="23" t="n">
        <f aca="false">I39*(100-O39)</f>
        <v>0</v>
      </c>
      <c r="R39" s="31"/>
      <c r="S39" s="31"/>
      <c r="T39" s="24" t="e">
        <f aca="false">SUM(U39:X39)</f>
        <v>#DIV/0!</v>
      </c>
      <c r="U39" s="25" t="e">
        <f aca="false">(((I39/$H39)/(E39/$D39))^(1/$A$6)-1)*10000</f>
        <v>#DIV/0!</v>
      </c>
      <c r="V39" s="25" t="e">
        <f aca="false">(((J39/$H39)/(F39/$D39))^(1/$A$6)-1)*10000</f>
        <v>#DIV/0!</v>
      </c>
      <c r="W39" s="25" t="e">
        <f aca="false">(((K39/$H39)/(G39/$D39))^(1/$A$6)-1)*10000</f>
        <v>#DIV/0!</v>
      </c>
      <c r="X39" s="25" t="e">
        <f aca="false">(N39/H39)*100</f>
        <v>#DIV/0!</v>
      </c>
      <c r="Y39" s="26" t="e">
        <f aca="false">IF(L39=0,0,IF(LARGE(L:L,1)=L39,50*$A$4,IF(LARGE(L:L,2)=L39,25*$A$4,IF(LARGE(L:L,3)=L39,10*$A$4,0))))</f>
        <v>#DIV/0!</v>
      </c>
      <c r="Z39" s="26" t="e">
        <f aca="false">IF(M39=0,0,IF(LARGE(M:M,1)=M39,50*$A$4,IF(LARGE(M:M,2)=M39,25*$A$4,IF(LARGE(M:M,3)=M39,10*$A$4,0))))</f>
        <v>#DIV/0!</v>
      </c>
      <c r="AA39" s="26" t="n">
        <f aca="false">IF(N39=0,0,IF(LARGE(N:N,1)=N39,50*$A$4,IF(LARGE(N:N,2)=N39,25*$A$4,IF(LARGE(N:N,3)=N39,10*$A$4,0))))</f>
        <v>0</v>
      </c>
      <c r="AB39" s="26" t="n">
        <f aca="false">IF(O39=0,0,IF(LARGE(O:O,1)=O39,50*$A$4,IF(LARGE(O:O,2)=O39,25*$A$4,IF(LARGE(O:O,3)=O39,10*$A$4,0))))</f>
        <v>0</v>
      </c>
      <c r="AC39" s="26" t="n">
        <f aca="false">IF(P39=0,0,IF(LARGE(P:P,1)=P39,50*$A$4,IF(LARGE(P:P,2)=P39,25*$A$4,IF(LARGE(P:P,3)=P39,10*$A$4,0))))</f>
        <v>0</v>
      </c>
      <c r="AD39" s="26" t="n">
        <f aca="false">IF(Q39=0,0,IF(LARGE(Q:Q,1)=Q39,50*$A$4,IF(LARGE(Q:Q,2)=Q39,25*$A$4,IF(LARGE(Q:Q,3)=Q39,10*$A$4,0))))</f>
        <v>0</v>
      </c>
      <c r="AE39" s="26" t="n">
        <f aca="false">100*$A$4*R39</f>
        <v>0</v>
      </c>
      <c r="AF39" s="27" t="n">
        <f aca="false">IF($S39=0,0,IF(SMALL($S:$S,1)=$S39,SUM($U39:$AE39)*0.1,0))</f>
        <v>0</v>
      </c>
      <c r="AG39" s="28" t="e">
        <f aca="false">SUM(U39:AF39)</f>
        <v>#DIV/0!</v>
      </c>
      <c r="AH39" s="29" t="e">
        <f aca="false">AG39+C39</f>
        <v>#DIV/0!</v>
      </c>
      <c r="AI39" s="18" t="n">
        <f aca="false">B39</f>
        <v>0</v>
      </c>
    </row>
    <row r="40" customFormat="false" ht="12.75" hidden="false" customHeight="false" outlineLevel="0" collapsed="false">
      <c r="A40" s="34"/>
      <c r="B40" s="18"/>
      <c r="C40" s="19"/>
      <c r="D40" s="20"/>
      <c r="E40" s="20"/>
      <c r="F40" s="20"/>
      <c r="G40" s="20"/>
      <c r="H40" s="31"/>
      <c r="I40" s="31"/>
      <c r="J40" s="31"/>
      <c r="K40" s="31"/>
      <c r="L40" s="22" t="e">
        <f aca="false">((J40/F40)^(1/$A$6)-1)*10000</f>
        <v>#DIV/0!</v>
      </c>
      <c r="M40" s="22" t="e">
        <f aca="false">((K40/G40)^(1/$A$6)-1)*10000</f>
        <v>#DIV/0!</v>
      </c>
      <c r="N40" s="31"/>
      <c r="O40" s="31"/>
      <c r="P40" s="31"/>
      <c r="Q40" s="23" t="n">
        <f aca="false">I40*(100-O40)</f>
        <v>0</v>
      </c>
      <c r="R40" s="31"/>
      <c r="S40" s="31"/>
      <c r="T40" s="24" t="e">
        <f aca="false">SUM(U40:X40)</f>
        <v>#DIV/0!</v>
      </c>
      <c r="U40" s="25" t="e">
        <f aca="false">(((I40/$H40)/(E40/$D40))^(1/$A$6)-1)*10000</f>
        <v>#DIV/0!</v>
      </c>
      <c r="V40" s="25" t="e">
        <f aca="false">(((J40/$H40)/(F40/$D40))^(1/$A$6)-1)*10000</f>
        <v>#DIV/0!</v>
      </c>
      <c r="W40" s="25" t="e">
        <f aca="false">(((K40/$H40)/(G40/$D40))^(1/$A$6)-1)*10000</f>
        <v>#DIV/0!</v>
      </c>
      <c r="X40" s="25" t="e">
        <f aca="false">(N40/H40)*100</f>
        <v>#DIV/0!</v>
      </c>
      <c r="Y40" s="26" t="e">
        <f aca="false">IF(L40=0,0,IF(LARGE(L:L,1)=L40,50*$A$4,IF(LARGE(L:L,2)=L40,25*$A$4,IF(LARGE(L:L,3)=L40,10*$A$4,0))))</f>
        <v>#DIV/0!</v>
      </c>
      <c r="Z40" s="26" t="e">
        <f aca="false">IF(M40=0,0,IF(LARGE(M:M,1)=M40,50*$A$4,IF(LARGE(M:M,2)=M40,25*$A$4,IF(LARGE(M:M,3)=M40,10*$A$4,0))))</f>
        <v>#DIV/0!</v>
      </c>
      <c r="AA40" s="26" t="n">
        <f aca="false">IF(N40=0,0,IF(LARGE(N:N,1)=N40,50*$A$4,IF(LARGE(N:N,2)=N40,25*$A$4,IF(LARGE(N:N,3)=N40,10*$A$4,0))))</f>
        <v>0</v>
      </c>
      <c r="AB40" s="26" t="n">
        <f aca="false">IF(O40=0,0,IF(LARGE(O:O,1)=O40,50*$A$4,IF(LARGE(O:O,2)=O40,25*$A$4,IF(LARGE(O:O,3)=O40,10*$A$4,0))))</f>
        <v>0</v>
      </c>
      <c r="AC40" s="26" t="n">
        <f aca="false">IF(P40=0,0,IF(LARGE(P:P,1)=P40,50*$A$4,IF(LARGE(P:P,2)=P40,25*$A$4,IF(LARGE(P:P,3)=P40,10*$A$4,0))))</f>
        <v>0</v>
      </c>
      <c r="AD40" s="26" t="n">
        <f aca="false">IF(Q40=0,0,IF(LARGE(Q:Q,1)=Q40,50*$A$4,IF(LARGE(Q:Q,2)=Q40,25*$A$4,IF(LARGE(Q:Q,3)=Q40,10*$A$4,0))))</f>
        <v>0</v>
      </c>
      <c r="AE40" s="26" t="n">
        <f aca="false">100*$A$4*R40</f>
        <v>0</v>
      </c>
      <c r="AF40" s="27" t="n">
        <f aca="false">IF($S40=0,0,IF(SMALL($S:$S,1)=$S40,SUM($U40:$AE40)*0.1,0))</f>
        <v>0</v>
      </c>
      <c r="AG40" s="28" t="e">
        <f aca="false">SUM(U40:AF40)</f>
        <v>#DIV/0!</v>
      </c>
      <c r="AH40" s="29" t="e">
        <f aca="false">AG40+C40</f>
        <v>#DIV/0!</v>
      </c>
      <c r="AI40" s="18" t="n">
        <f aca="false">B40</f>
        <v>0</v>
      </c>
    </row>
    <row r="41" customFormat="false" ht="12.75" hidden="false" customHeight="false" outlineLevel="0" collapsed="false">
      <c r="A41" s="34"/>
      <c r="B41" s="18"/>
      <c r="C41" s="19"/>
      <c r="D41" s="20"/>
      <c r="E41" s="20"/>
      <c r="F41" s="20"/>
      <c r="G41" s="20"/>
      <c r="H41" s="31"/>
      <c r="I41" s="31"/>
      <c r="J41" s="31"/>
      <c r="K41" s="31"/>
      <c r="L41" s="22" t="e">
        <f aca="false">((J41/F41)^(1/$A$6)-1)*10000</f>
        <v>#DIV/0!</v>
      </c>
      <c r="M41" s="22" t="e">
        <f aca="false">((K41/G41)^(1/$A$6)-1)*10000</f>
        <v>#DIV/0!</v>
      </c>
      <c r="N41" s="31"/>
      <c r="O41" s="31"/>
      <c r="P41" s="31"/>
      <c r="Q41" s="23" t="n">
        <f aca="false">I41*(100-O41)</f>
        <v>0</v>
      </c>
      <c r="R41" s="31"/>
      <c r="S41" s="31"/>
      <c r="T41" s="24" t="e">
        <f aca="false">SUM(U41:X41)</f>
        <v>#DIV/0!</v>
      </c>
      <c r="U41" s="25" t="e">
        <f aca="false">(((I41/$H41)/(E41/$D41))^(1/$A$6)-1)*10000</f>
        <v>#DIV/0!</v>
      </c>
      <c r="V41" s="25" t="e">
        <f aca="false">(((J41/$H41)/(F41/$D41))^(1/$A$6)-1)*10000</f>
        <v>#DIV/0!</v>
      </c>
      <c r="W41" s="25" t="e">
        <f aca="false">(((K41/$H41)/(G41/$D41))^(1/$A$6)-1)*10000</f>
        <v>#DIV/0!</v>
      </c>
      <c r="X41" s="25" t="e">
        <f aca="false">(N41/H41)*100</f>
        <v>#DIV/0!</v>
      </c>
      <c r="Y41" s="26" t="e">
        <f aca="false">IF(L41=0,0,IF(LARGE(L:L,1)=L41,50*$A$4,IF(LARGE(L:L,2)=L41,25*$A$4,IF(LARGE(L:L,3)=L41,10*$A$4,0))))</f>
        <v>#DIV/0!</v>
      </c>
      <c r="Z41" s="26" t="e">
        <f aca="false">IF(M41=0,0,IF(LARGE(M:M,1)=M41,50*$A$4,IF(LARGE(M:M,2)=M41,25*$A$4,IF(LARGE(M:M,3)=M41,10*$A$4,0))))</f>
        <v>#DIV/0!</v>
      </c>
      <c r="AA41" s="26" t="n">
        <f aca="false">IF(N41=0,0,IF(LARGE(N:N,1)=N41,50*$A$4,IF(LARGE(N:N,2)=N41,25*$A$4,IF(LARGE(N:N,3)=N41,10*$A$4,0))))</f>
        <v>0</v>
      </c>
      <c r="AB41" s="26" t="n">
        <f aca="false">IF(O41=0,0,IF(LARGE(O:O,1)=O41,50*$A$4,IF(LARGE(O:O,2)=O41,25*$A$4,IF(LARGE(O:O,3)=O41,10*$A$4,0))))</f>
        <v>0</v>
      </c>
      <c r="AC41" s="26" t="n">
        <f aca="false">IF(P41=0,0,IF(LARGE(P:P,1)=P41,50*$A$4,IF(LARGE(P:P,2)=P41,25*$A$4,IF(LARGE(P:P,3)=P41,10*$A$4,0))))</f>
        <v>0</v>
      </c>
      <c r="AD41" s="26" t="n">
        <f aca="false">IF(Q41=0,0,IF(LARGE(Q:Q,1)=Q41,50*$A$4,IF(LARGE(Q:Q,2)=Q41,25*$A$4,IF(LARGE(Q:Q,3)=Q41,10*$A$4,0))))</f>
        <v>0</v>
      </c>
      <c r="AE41" s="26" t="n">
        <f aca="false">100*$A$4*R41</f>
        <v>0</v>
      </c>
      <c r="AF41" s="27" t="n">
        <f aca="false">IF($S41=0,0,IF(SMALL($S:$S,1)=$S41,SUM($U41:$AE41)*0.1,0))</f>
        <v>0</v>
      </c>
      <c r="AG41" s="28" t="e">
        <f aca="false">SUM(U41:AF41)</f>
        <v>#DIV/0!</v>
      </c>
      <c r="AH41" s="29" t="e">
        <f aca="false">AG41+C41</f>
        <v>#DIV/0!</v>
      </c>
      <c r="AI41" s="18" t="n">
        <f aca="false">B41</f>
        <v>0</v>
      </c>
    </row>
    <row r="42" customFormat="false" ht="12.75" hidden="false" customHeight="false" outlineLevel="0" collapsed="false">
      <c r="A42" s="34"/>
      <c r="B42" s="18"/>
      <c r="C42" s="19"/>
      <c r="D42" s="20"/>
      <c r="E42" s="20"/>
      <c r="F42" s="20"/>
      <c r="G42" s="20"/>
      <c r="H42" s="31"/>
      <c r="I42" s="31"/>
      <c r="J42" s="31"/>
      <c r="K42" s="31"/>
      <c r="L42" s="22" t="e">
        <f aca="false">((J42/F42)^(1/$A$6)-1)*10000</f>
        <v>#DIV/0!</v>
      </c>
      <c r="M42" s="22" t="e">
        <f aca="false">((K42/G42)^(1/$A$6)-1)*10000</f>
        <v>#DIV/0!</v>
      </c>
      <c r="N42" s="31"/>
      <c r="O42" s="31"/>
      <c r="P42" s="31"/>
      <c r="Q42" s="23" t="n">
        <f aca="false">I42*(100-O42)</f>
        <v>0</v>
      </c>
      <c r="R42" s="31"/>
      <c r="S42" s="31"/>
      <c r="T42" s="24" t="e">
        <f aca="false">SUM(U42:X42)</f>
        <v>#DIV/0!</v>
      </c>
      <c r="U42" s="25" t="e">
        <f aca="false">(((I42/$H42)/(E42/$D42))^(1/$A$6)-1)*10000</f>
        <v>#DIV/0!</v>
      </c>
      <c r="V42" s="25" t="e">
        <f aca="false">(((J42/$H42)/(F42/$D42))^(1/$A$6)-1)*10000</f>
        <v>#DIV/0!</v>
      </c>
      <c r="W42" s="25" t="e">
        <f aca="false">(((K42/$H42)/(G42/$D42))^(1/$A$6)-1)*10000</f>
        <v>#DIV/0!</v>
      </c>
      <c r="X42" s="25" t="e">
        <f aca="false">(N42/H42)*100</f>
        <v>#DIV/0!</v>
      </c>
      <c r="Y42" s="26" t="e">
        <f aca="false">IF(L42=0,0,IF(LARGE(L:L,1)=L42,50*$A$4,IF(LARGE(L:L,2)=L42,25*$A$4,IF(LARGE(L:L,3)=L42,10*$A$4,0))))</f>
        <v>#DIV/0!</v>
      </c>
      <c r="Z42" s="26" t="e">
        <f aca="false">IF(M42=0,0,IF(LARGE(M:M,1)=M42,50*$A$4,IF(LARGE(M:M,2)=M42,25*$A$4,IF(LARGE(M:M,3)=M42,10*$A$4,0))))</f>
        <v>#DIV/0!</v>
      </c>
      <c r="AA42" s="26" t="n">
        <f aca="false">IF(N42=0,0,IF(LARGE(N:N,1)=N42,50*$A$4,IF(LARGE(N:N,2)=N42,25*$A$4,IF(LARGE(N:N,3)=N42,10*$A$4,0))))</f>
        <v>0</v>
      </c>
      <c r="AB42" s="26" t="n">
        <f aca="false">IF(O42=0,0,IF(LARGE(O:O,1)=O42,50*$A$4,IF(LARGE(O:O,2)=O42,25*$A$4,IF(LARGE(O:O,3)=O42,10*$A$4,0))))</f>
        <v>0</v>
      </c>
      <c r="AC42" s="26" t="n">
        <f aca="false">IF(P42=0,0,IF(LARGE(P:P,1)=P42,50*$A$4,IF(LARGE(P:P,2)=P42,25*$A$4,IF(LARGE(P:P,3)=P42,10*$A$4,0))))</f>
        <v>0</v>
      </c>
      <c r="AD42" s="26" t="n">
        <f aca="false">IF(Q42=0,0,IF(LARGE(Q:Q,1)=Q42,50*$A$4,IF(LARGE(Q:Q,2)=Q42,25*$A$4,IF(LARGE(Q:Q,3)=Q42,10*$A$4,0))))</f>
        <v>0</v>
      </c>
      <c r="AE42" s="26" t="n">
        <f aca="false">100*$A$4*R42</f>
        <v>0</v>
      </c>
      <c r="AF42" s="27" t="n">
        <f aca="false">IF($S42=0,0,IF(SMALL($S:$S,1)=$S42,SUM($U42:$AE42)*0.1,0))</f>
        <v>0</v>
      </c>
      <c r="AG42" s="28" t="e">
        <f aca="false">SUM(U42:AF42)</f>
        <v>#DIV/0!</v>
      </c>
      <c r="AH42" s="29" t="e">
        <f aca="false">AG42+C42</f>
        <v>#DIV/0!</v>
      </c>
      <c r="AI42" s="18" t="n">
        <f aca="false">B42</f>
        <v>0</v>
      </c>
    </row>
    <row r="43" customFormat="false" ht="12.75" hidden="false" customHeight="false" outlineLevel="0" collapsed="false">
      <c r="A43" s="34"/>
      <c r="B43" s="18"/>
      <c r="C43" s="19"/>
      <c r="D43" s="20"/>
      <c r="E43" s="20"/>
      <c r="F43" s="20"/>
      <c r="G43" s="20"/>
      <c r="H43" s="31"/>
      <c r="I43" s="31"/>
      <c r="J43" s="31"/>
      <c r="K43" s="31"/>
      <c r="L43" s="22" t="e">
        <f aca="false">((J43/F43)^(1/$A$6)-1)*10000</f>
        <v>#DIV/0!</v>
      </c>
      <c r="M43" s="22" t="e">
        <f aca="false">((K43/G43)^(1/$A$6)-1)*10000</f>
        <v>#DIV/0!</v>
      </c>
      <c r="N43" s="31"/>
      <c r="O43" s="31"/>
      <c r="P43" s="31"/>
      <c r="Q43" s="23" t="n">
        <f aca="false">I43*(100-O43)</f>
        <v>0</v>
      </c>
      <c r="R43" s="31"/>
      <c r="S43" s="31"/>
      <c r="T43" s="24" t="e">
        <f aca="false">SUM(U43:X43)</f>
        <v>#DIV/0!</v>
      </c>
      <c r="U43" s="25" t="e">
        <f aca="false">(((I43/$H43)/(E43/$D43))^(1/$A$6)-1)*10000</f>
        <v>#DIV/0!</v>
      </c>
      <c r="V43" s="25" t="e">
        <f aca="false">(((J43/$H43)/(F43/$D43))^(1/$A$6)-1)*10000</f>
        <v>#DIV/0!</v>
      </c>
      <c r="W43" s="25" t="e">
        <f aca="false">(((K43/$H43)/(G43/$D43))^(1/$A$6)-1)*10000</f>
        <v>#DIV/0!</v>
      </c>
      <c r="X43" s="25" t="e">
        <f aca="false">(N43/H43)*100</f>
        <v>#DIV/0!</v>
      </c>
      <c r="Y43" s="26" t="e">
        <f aca="false">IF(L43=0,0,IF(LARGE(L:L,1)=L43,50*$A$4,IF(LARGE(L:L,2)=L43,25*$A$4,IF(LARGE(L:L,3)=L43,10*$A$4,0))))</f>
        <v>#DIV/0!</v>
      </c>
      <c r="Z43" s="26" t="e">
        <f aca="false">IF(M43=0,0,IF(LARGE(M:M,1)=M43,50*$A$4,IF(LARGE(M:M,2)=M43,25*$A$4,IF(LARGE(M:M,3)=M43,10*$A$4,0))))</f>
        <v>#DIV/0!</v>
      </c>
      <c r="AA43" s="26" t="n">
        <f aca="false">IF(N43=0,0,IF(LARGE(N:N,1)=N43,50*$A$4,IF(LARGE(N:N,2)=N43,25*$A$4,IF(LARGE(N:N,3)=N43,10*$A$4,0))))</f>
        <v>0</v>
      </c>
      <c r="AB43" s="26" t="n">
        <f aca="false">IF(O43=0,0,IF(LARGE(O:O,1)=O43,50*$A$4,IF(LARGE(O:O,2)=O43,25*$A$4,IF(LARGE(O:O,3)=O43,10*$A$4,0))))</f>
        <v>0</v>
      </c>
      <c r="AC43" s="26" t="n">
        <f aca="false">IF(P43=0,0,IF(LARGE(P:P,1)=P43,50*$A$4,IF(LARGE(P:P,2)=P43,25*$A$4,IF(LARGE(P:P,3)=P43,10*$A$4,0))))</f>
        <v>0</v>
      </c>
      <c r="AD43" s="26" t="n">
        <f aca="false">IF(Q43=0,0,IF(LARGE(Q:Q,1)=Q43,50*$A$4,IF(LARGE(Q:Q,2)=Q43,25*$A$4,IF(LARGE(Q:Q,3)=Q43,10*$A$4,0))))</f>
        <v>0</v>
      </c>
      <c r="AE43" s="26" t="n">
        <f aca="false">100*$A$4*R43</f>
        <v>0</v>
      </c>
      <c r="AF43" s="27" t="n">
        <f aca="false">IF($S43=0,0,IF(SMALL($S:$S,1)=$S43,SUM($U43:$AE43)*0.1,0))</f>
        <v>0</v>
      </c>
      <c r="AG43" s="28" t="e">
        <f aca="false">SUM(U43:AF43)</f>
        <v>#DIV/0!</v>
      </c>
      <c r="AH43" s="29" t="e">
        <f aca="false">AG43+C43</f>
        <v>#DIV/0!</v>
      </c>
      <c r="AI43" s="18" t="n">
        <f aca="false">B43</f>
        <v>0</v>
      </c>
    </row>
    <row r="44" customFormat="false" ht="12.75" hidden="false" customHeight="false" outlineLevel="0" collapsed="false">
      <c r="A44" s="34"/>
      <c r="B44" s="18"/>
      <c r="C44" s="19"/>
      <c r="D44" s="20"/>
      <c r="E44" s="20"/>
      <c r="F44" s="20"/>
      <c r="G44" s="20"/>
      <c r="H44" s="31"/>
      <c r="I44" s="31"/>
      <c r="J44" s="31"/>
      <c r="K44" s="31"/>
      <c r="L44" s="22" t="e">
        <f aca="false">((J44/F44)^(1/$A$6)-1)*10000</f>
        <v>#DIV/0!</v>
      </c>
      <c r="M44" s="22" t="e">
        <f aca="false">((K44/G44)^(1/$A$6)-1)*10000</f>
        <v>#DIV/0!</v>
      </c>
      <c r="N44" s="31"/>
      <c r="O44" s="31"/>
      <c r="P44" s="31"/>
      <c r="Q44" s="23" t="n">
        <f aca="false">I44*(100-O44)</f>
        <v>0</v>
      </c>
      <c r="R44" s="31"/>
      <c r="S44" s="31"/>
      <c r="T44" s="24" t="e">
        <f aca="false">SUM(U44:X44)</f>
        <v>#DIV/0!</v>
      </c>
      <c r="U44" s="25" t="e">
        <f aca="false">(((I44/$H44)/(E44/$D44))^(1/$A$6)-1)*10000</f>
        <v>#DIV/0!</v>
      </c>
      <c r="V44" s="25" t="e">
        <f aca="false">(((J44/$H44)/(F44/$D44))^(1/$A$6)-1)*10000</f>
        <v>#DIV/0!</v>
      </c>
      <c r="W44" s="25" t="e">
        <f aca="false">(((K44/$H44)/(G44/$D44))^(1/$A$6)-1)*10000</f>
        <v>#DIV/0!</v>
      </c>
      <c r="X44" s="25" t="e">
        <f aca="false">(N44/H44)*100</f>
        <v>#DIV/0!</v>
      </c>
      <c r="Y44" s="26" t="e">
        <f aca="false">IF(L44=0,0,IF(LARGE(L:L,1)=L44,50*$A$4,IF(LARGE(L:L,2)=L44,25*$A$4,IF(LARGE(L:L,3)=L44,10*$A$4,0))))</f>
        <v>#DIV/0!</v>
      </c>
      <c r="Z44" s="26" t="e">
        <f aca="false">IF(M44=0,0,IF(LARGE(M:M,1)=M44,50*$A$4,IF(LARGE(M:M,2)=M44,25*$A$4,IF(LARGE(M:M,3)=M44,10*$A$4,0))))</f>
        <v>#DIV/0!</v>
      </c>
      <c r="AA44" s="26" t="n">
        <f aca="false">IF(N44=0,0,IF(LARGE(N:N,1)=N44,50*$A$4,IF(LARGE(N:N,2)=N44,25*$A$4,IF(LARGE(N:N,3)=N44,10*$A$4,0))))</f>
        <v>0</v>
      </c>
      <c r="AB44" s="26" t="n">
        <f aca="false">IF(O44=0,0,IF(LARGE(O:O,1)=O44,50*$A$4,IF(LARGE(O:O,2)=O44,25*$A$4,IF(LARGE(O:O,3)=O44,10*$A$4,0))))</f>
        <v>0</v>
      </c>
      <c r="AC44" s="26" t="n">
        <f aca="false">IF(P44=0,0,IF(LARGE(P:P,1)=P44,50*$A$4,IF(LARGE(P:P,2)=P44,25*$A$4,IF(LARGE(P:P,3)=P44,10*$A$4,0))))</f>
        <v>0</v>
      </c>
      <c r="AD44" s="26" t="n">
        <f aca="false">IF(Q44=0,0,IF(LARGE(Q:Q,1)=Q44,50*$A$4,IF(LARGE(Q:Q,2)=Q44,25*$A$4,IF(LARGE(Q:Q,3)=Q44,10*$A$4,0))))</f>
        <v>0</v>
      </c>
      <c r="AE44" s="26" t="n">
        <f aca="false">100*$A$4*R44</f>
        <v>0</v>
      </c>
      <c r="AF44" s="27" t="n">
        <f aca="false">IF($S44=0,0,IF(SMALL($S:$S,1)=$S44,SUM($U44:$AE44)*0.1,0))</f>
        <v>0</v>
      </c>
      <c r="AG44" s="28" t="e">
        <f aca="false">SUM(U44:AF44)</f>
        <v>#DIV/0!</v>
      </c>
      <c r="AH44" s="29" t="e">
        <f aca="false">AG44+C44</f>
        <v>#DIV/0!</v>
      </c>
      <c r="AI44" s="18" t="n">
        <f aca="false">B44</f>
        <v>0</v>
      </c>
    </row>
    <row r="45" customFormat="false" ht="12.75" hidden="false" customHeight="false" outlineLevel="0" collapsed="false">
      <c r="A45" s="34"/>
      <c r="B45" s="18"/>
      <c r="C45" s="19"/>
      <c r="D45" s="20"/>
      <c r="E45" s="20"/>
      <c r="F45" s="20"/>
      <c r="G45" s="20"/>
      <c r="H45" s="31"/>
      <c r="I45" s="31"/>
      <c r="J45" s="31"/>
      <c r="K45" s="31"/>
      <c r="L45" s="22" t="e">
        <f aca="false">((J45/F45)^(1/$A$6)-1)*10000</f>
        <v>#DIV/0!</v>
      </c>
      <c r="M45" s="22" t="e">
        <f aca="false">((K45/G45)^(1/$A$6)-1)*10000</f>
        <v>#DIV/0!</v>
      </c>
      <c r="N45" s="31"/>
      <c r="O45" s="31"/>
      <c r="P45" s="31"/>
      <c r="Q45" s="23" t="n">
        <f aca="false">I45*(100-O45)</f>
        <v>0</v>
      </c>
      <c r="R45" s="31"/>
      <c r="S45" s="31"/>
      <c r="T45" s="24" t="e">
        <f aca="false">SUM(U45:X45)</f>
        <v>#DIV/0!</v>
      </c>
      <c r="U45" s="25" t="e">
        <f aca="false">(((I45/$H45)/(E45/$D45))^(1/$A$6)-1)*10000</f>
        <v>#DIV/0!</v>
      </c>
      <c r="V45" s="25" t="e">
        <f aca="false">(((J45/$H45)/(F45/$D45))^(1/$A$6)-1)*10000</f>
        <v>#DIV/0!</v>
      </c>
      <c r="W45" s="25" t="e">
        <f aca="false">(((K45/$H45)/(G45/$D45))^(1/$A$6)-1)*10000</f>
        <v>#DIV/0!</v>
      </c>
      <c r="X45" s="25" t="e">
        <f aca="false">(N45/H45)*100</f>
        <v>#DIV/0!</v>
      </c>
      <c r="Y45" s="26" t="e">
        <f aca="false">IF(L45=0,0,IF(LARGE(L:L,1)=L45,50*$A$4,IF(LARGE(L:L,2)=L45,25*$A$4,IF(LARGE(L:L,3)=L45,10*$A$4,0))))</f>
        <v>#DIV/0!</v>
      </c>
      <c r="Z45" s="26" t="e">
        <f aca="false">IF(M45=0,0,IF(LARGE(M:M,1)=M45,50*$A$4,IF(LARGE(M:M,2)=M45,25*$A$4,IF(LARGE(M:M,3)=M45,10*$A$4,0))))</f>
        <v>#DIV/0!</v>
      </c>
      <c r="AA45" s="26" t="n">
        <f aca="false">IF(N45=0,0,IF(LARGE(N:N,1)=N45,50*$A$4,IF(LARGE(N:N,2)=N45,25*$A$4,IF(LARGE(N:N,3)=N45,10*$A$4,0))))</f>
        <v>0</v>
      </c>
      <c r="AB45" s="26" t="n">
        <f aca="false">IF(O45=0,0,IF(LARGE(O:O,1)=O45,50*$A$4,IF(LARGE(O:O,2)=O45,25*$A$4,IF(LARGE(O:O,3)=O45,10*$A$4,0))))</f>
        <v>0</v>
      </c>
      <c r="AC45" s="26" t="n">
        <f aca="false">IF(P45=0,0,IF(LARGE(P:P,1)=P45,50*$A$4,IF(LARGE(P:P,2)=P45,25*$A$4,IF(LARGE(P:P,3)=P45,10*$A$4,0))))</f>
        <v>0</v>
      </c>
      <c r="AD45" s="26" t="n">
        <f aca="false">IF(Q45=0,0,IF(LARGE(Q:Q,1)=Q45,50*$A$4,IF(LARGE(Q:Q,2)=Q45,25*$A$4,IF(LARGE(Q:Q,3)=Q45,10*$A$4,0))))</f>
        <v>0</v>
      </c>
      <c r="AE45" s="26" t="n">
        <f aca="false">100*$A$4*R45</f>
        <v>0</v>
      </c>
      <c r="AF45" s="27" t="n">
        <f aca="false">IF($S45=0,0,IF(SMALL($S:$S,1)=$S45,SUM($U45:$AE45)*0.1,0))</f>
        <v>0</v>
      </c>
      <c r="AG45" s="28" t="e">
        <f aca="false">SUM(U45:AF45)</f>
        <v>#DIV/0!</v>
      </c>
      <c r="AH45" s="29" t="e">
        <f aca="false">AG45+C45</f>
        <v>#DIV/0!</v>
      </c>
      <c r="AI45" s="18" t="n">
        <f aca="false">B45</f>
        <v>0</v>
      </c>
    </row>
    <row r="46" customFormat="false" ht="12.75" hidden="false" customHeight="false" outlineLevel="0" collapsed="false">
      <c r="A46" s="34"/>
      <c r="B46" s="18"/>
      <c r="C46" s="19"/>
      <c r="D46" s="20"/>
      <c r="E46" s="20"/>
      <c r="F46" s="20"/>
      <c r="G46" s="20"/>
      <c r="H46" s="31"/>
      <c r="I46" s="31"/>
      <c r="J46" s="31"/>
      <c r="K46" s="31"/>
      <c r="L46" s="22" t="e">
        <f aca="false">((J46/F46)^(1/$A$6)-1)*10000</f>
        <v>#DIV/0!</v>
      </c>
      <c r="M46" s="22" t="e">
        <f aca="false">((K46/G46)^(1/$A$6)-1)*10000</f>
        <v>#DIV/0!</v>
      </c>
      <c r="N46" s="31"/>
      <c r="O46" s="31"/>
      <c r="P46" s="31"/>
      <c r="Q46" s="23" t="n">
        <f aca="false">I46*(100-O46)</f>
        <v>0</v>
      </c>
      <c r="R46" s="31"/>
      <c r="S46" s="31"/>
      <c r="T46" s="24" t="e">
        <f aca="false">SUM(U46:X46)</f>
        <v>#DIV/0!</v>
      </c>
      <c r="U46" s="25" t="e">
        <f aca="false">(((I46/$H46)/(E46/$D46))^(1/$A$6)-1)*10000</f>
        <v>#DIV/0!</v>
      </c>
      <c r="V46" s="25" t="e">
        <f aca="false">(((J46/$H46)/(F46/$D46))^(1/$A$6)-1)*10000</f>
        <v>#DIV/0!</v>
      </c>
      <c r="W46" s="25" t="e">
        <f aca="false">(((K46/$H46)/(G46/$D46))^(1/$A$6)-1)*10000</f>
        <v>#DIV/0!</v>
      </c>
      <c r="X46" s="25" t="e">
        <f aca="false">(N46/H46)*100</f>
        <v>#DIV/0!</v>
      </c>
      <c r="Y46" s="26" t="e">
        <f aca="false">IF(L46=0,0,IF(LARGE(L:L,1)=L46,50*$A$4,IF(LARGE(L:L,2)=L46,25*$A$4,IF(LARGE(L:L,3)=L46,10*$A$4,0))))</f>
        <v>#DIV/0!</v>
      </c>
      <c r="Z46" s="26" t="e">
        <f aca="false">IF(M46=0,0,IF(LARGE(M:M,1)=M46,50*$A$4,IF(LARGE(M:M,2)=M46,25*$A$4,IF(LARGE(M:M,3)=M46,10*$A$4,0))))</f>
        <v>#DIV/0!</v>
      </c>
      <c r="AA46" s="26" t="n">
        <f aca="false">IF(N46=0,0,IF(LARGE(N:N,1)=N46,50*$A$4,IF(LARGE(N:N,2)=N46,25*$A$4,IF(LARGE(N:N,3)=N46,10*$A$4,0))))</f>
        <v>0</v>
      </c>
      <c r="AB46" s="26" t="n">
        <f aca="false">IF(O46=0,0,IF(LARGE(O:O,1)=O46,50*$A$4,IF(LARGE(O:O,2)=O46,25*$A$4,IF(LARGE(O:O,3)=O46,10*$A$4,0))))</f>
        <v>0</v>
      </c>
      <c r="AC46" s="26" t="n">
        <f aca="false">IF(P46=0,0,IF(LARGE(P:P,1)=P46,50*$A$4,IF(LARGE(P:P,2)=P46,25*$A$4,IF(LARGE(P:P,3)=P46,10*$A$4,0))))</f>
        <v>0</v>
      </c>
      <c r="AD46" s="26" t="n">
        <f aca="false">IF(Q46=0,0,IF(LARGE(Q:Q,1)=Q46,50*$A$4,IF(LARGE(Q:Q,2)=Q46,25*$A$4,IF(LARGE(Q:Q,3)=Q46,10*$A$4,0))))</f>
        <v>0</v>
      </c>
      <c r="AE46" s="26" t="n">
        <f aca="false">100*$A$4*R46</f>
        <v>0</v>
      </c>
      <c r="AF46" s="27" t="n">
        <f aca="false">IF($S46=0,0,IF(SMALL($S:$S,1)=$S46,SUM($U46:$AE46)*0.1,0))</f>
        <v>0</v>
      </c>
      <c r="AG46" s="28" t="e">
        <f aca="false">SUM(U46:AF46)</f>
        <v>#DIV/0!</v>
      </c>
      <c r="AH46" s="29" t="e">
        <f aca="false">AG46+C46</f>
        <v>#DIV/0!</v>
      </c>
      <c r="AI46" s="18" t="n">
        <f aca="false">B46</f>
        <v>0</v>
      </c>
    </row>
    <row r="47" customFormat="false" ht="12.75" hidden="false" customHeight="false" outlineLevel="0" collapsed="false">
      <c r="A47" s="34"/>
      <c r="B47" s="18"/>
      <c r="C47" s="19"/>
      <c r="D47" s="20"/>
      <c r="E47" s="20"/>
      <c r="F47" s="20"/>
      <c r="G47" s="20"/>
      <c r="H47" s="31"/>
      <c r="I47" s="31"/>
      <c r="J47" s="31"/>
      <c r="K47" s="31"/>
      <c r="L47" s="22" t="e">
        <f aca="false">((J47/F47)^(1/$A$6)-1)*10000</f>
        <v>#DIV/0!</v>
      </c>
      <c r="M47" s="22" t="e">
        <f aca="false">((K47/G47)^(1/$A$6)-1)*10000</f>
        <v>#DIV/0!</v>
      </c>
      <c r="N47" s="31"/>
      <c r="O47" s="31"/>
      <c r="P47" s="31"/>
      <c r="Q47" s="23" t="n">
        <f aca="false">I47*(100-O47)</f>
        <v>0</v>
      </c>
      <c r="R47" s="31"/>
      <c r="S47" s="31"/>
      <c r="T47" s="24" t="e">
        <f aca="false">SUM(U47:X47)</f>
        <v>#DIV/0!</v>
      </c>
      <c r="U47" s="25" t="e">
        <f aca="false">(((I47/$H47)/(E47/$D47))^(1/$A$6)-1)*10000</f>
        <v>#DIV/0!</v>
      </c>
      <c r="V47" s="25" t="e">
        <f aca="false">(((J47/$H47)/(F47/$D47))^(1/$A$6)-1)*10000</f>
        <v>#DIV/0!</v>
      </c>
      <c r="W47" s="25" t="e">
        <f aca="false">(((K47/$H47)/(G47/$D47))^(1/$A$6)-1)*10000</f>
        <v>#DIV/0!</v>
      </c>
      <c r="X47" s="25" t="e">
        <f aca="false">(N47/H47)*100</f>
        <v>#DIV/0!</v>
      </c>
      <c r="Y47" s="26" t="e">
        <f aca="false">IF(L47=0,0,IF(LARGE(L:L,1)=L47,50*$A$4,IF(LARGE(L:L,2)=L47,25*$A$4,IF(LARGE(L:L,3)=L47,10*$A$4,0))))</f>
        <v>#DIV/0!</v>
      </c>
      <c r="Z47" s="26" t="e">
        <f aca="false">IF(M47=0,0,IF(LARGE(M:M,1)=M47,50*$A$4,IF(LARGE(M:M,2)=M47,25*$A$4,IF(LARGE(M:M,3)=M47,10*$A$4,0))))</f>
        <v>#DIV/0!</v>
      </c>
      <c r="AA47" s="26" t="n">
        <f aca="false">IF(N47=0,0,IF(LARGE(N:N,1)=N47,50*$A$4,IF(LARGE(N:N,2)=N47,25*$A$4,IF(LARGE(N:N,3)=N47,10*$A$4,0))))</f>
        <v>0</v>
      </c>
      <c r="AB47" s="26" t="n">
        <f aca="false">IF(O47=0,0,IF(LARGE(O:O,1)=O47,50*$A$4,IF(LARGE(O:O,2)=O47,25*$A$4,IF(LARGE(O:O,3)=O47,10*$A$4,0))))</f>
        <v>0</v>
      </c>
      <c r="AC47" s="26" t="n">
        <f aca="false">IF(P47=0,0,IF(LARGE(P:P,1)=P47,50*$A$4,IF(LARGE(P:P,2)=P47,25*$A$4,IF(LARGE(P:P,3)=P47,10*$A$4,0))))</f>
        <v>0</v>
      </c>
      <c r="AD47" s="26" t="n">
        <f aca="false">IF(Q47=0,0,IF(LARGE(Q:Q,1)=Q47,50*$A$4,IF(LARGE(Q:Q,2)=Q47,25*$A$4,IF(LARGE(Q:Q,3)=Q47,10*$A$4,0))))</f>
        <v>0</v>
      </c>
      <c r="AE47" s="26" t="n">
        <f aca="false">100*$A$4*R47</f>
        <v>0</v>
      </c>
      <c r="AF47" s="27" t="n">
        <f aca="false">IF($S47=0,0,IF(SMALL($S:$S,1)=$S47,SUM($U47:$AE47)*0.1,0))</f>
        <v>0</v>
      </c>
      <c r="AG47" s="28" t="e">
        <f aca="false">SUM(U47:AF47)</f>
        <v>#DIV/0!</v>
      </c>
      <c r="AH47" s="29" t="e">
        <f aca="false">AG47+C47</f>
        <v>#DIV/0!</v>
      </c>
      <c r="AI47" s="18" t="n">
        <f aca="false">B47</f>
        <v>0</v>
      </c>
    </row>
    <row r="48" customFormat="false" ht="12.75" hidden="false" customHeight="false" outlineLevel="0" collapsed="false">
      <c r="A48" s="34"/>
      <c r="B48" s="18"/>
      <c r="C48" s="19"/>
      <c r="D48" s="20"/>
      <c r="E48" s="20"/>
      <c r="F48" s="20"/>
      <c r="G48" s="20"/>
      <c r="H48" s="31"/>
      <c r="I48" s="31"/>
      <c r="J48" s="31"/>
      <c r="K48" s="31"/>
      <c r="L48" s="22" t="e">
        <f aca="false">((J48/F48)^(1/$A$6)-1)*10000</f>
        <v>#DIV/0!</v>
      </c>
      <c r="M48" s="22" t="e">
        <f aca="false">((K48/G48)^(1/$A$6)-1)*10000</f>
        <v>#DIV/0!</v>
      </c>
      <c r="N48" s="31"/>
      <c r="O48" s="31"/>
      <c r="P48" s="31"/>
      <c r="Q48" s="23" t="n">
        <f aca="false">I48*(100-O48)</f>
        <v>0</v>
      </c>
      <c r="R48" s="31"/>
      <c r="S48" s="31"/>
      <c r="T48" s="24" t="e">
        <f aca="false">SUM(U48:X48)</f>
        <v>#DIV/0!</v>
      </c>
      <c r="U48" s="25" t="e">
        <f aca="false">(((I48/$H48)/(E48/$D48))^(1/$A$6)-1)*10000</f>
        <v>#DIV/0!</v>
      </c>
      <c r="V48" s="25" t="e">
        <f aca="false">(((J48/$H48)/(F48/$D48))^(1/$A$6)-1)*10000</f>
        <v>#DIV/0!</v>
      </c>
      <c r="W48" s="25" t="e">
        <f aca="false">(((K48/$H48)/(G48/$D48))^(1/$A$6)-1)*10000</f>
        <v>#DIV/0!</v>
      </c>
      <c r="X48" s="25" t="e">
        <f aca="false">(N48/H48)*100</f>
        <v>#DIV/0!</v>
      </c>
      <c r="Y48" s="26" t="e">
        <f aca="false">IF(L48=0,0,IF(LARGE(L:L,1)=L48,50*$A$4,IF(LARGE(L:L,2)=L48,25*$A$4,IF(LARGE(L:L,3)=L48,10*$A$4,0))))</f>
        <v>#DIV/0!</v>
      </c>
      <c r="Z48" s="26" t="e">
        <f aca="false">IF(M48=0,0,IF(LARGE(M:M,1)=M48,50*$A$4,IF(LARGE(M:M,2)=M48,25*$A$4,IF(LARGE(M:M,3)=M48,10*$A$4,0))))</f>
        <v>#DIV/0!</v>
      </c>
      <c r="AA48" s="26" t="n">
        <f aca="false">IF(N48=0,0,IF(LARGE(N:N,1)=N48,50*$A$4,IF(LARGE(N:N,2)=N48,25*$A$4,IF(LARGE(N:N,3)=N48,10*$A$4,0))))</f>
        <v>0</v>
      </c>
      <c r="AB48" s="26" t="n">
        <f aca="false">IF(O48=0,0,IF(LARGE(O:O,1)=O48,50*$A$4,IF(LARGE(O:O,2)=O48,25*$A$4,IF(LARGE(O:O,3)=O48,10*$A$4,0))))</f>
        <v>0</v>
      </c>
      <c r="AC48" s="26" t="n">
        <f aca="false">IF(P48=0,0,IF(LARGE(P:P,1)=P48,50*$A$4,IF(LARGE(P:P,2)=P48,25*$A$4,IF(LARGE(P:P,3)=P48,10*$A$4,0))))</f>
        <v>0</v>
      </c>
      <c r="AD48" s="26" t="n">
        <f aca="false">IF(Q48=0,0,IF(LARGE(Q:Q,1)=Q48,50*$A$4,IF(LARGE(Q:Q,2)=Q48,25*$A$4,IF(LARGE(Q:Q,3)=Q48,10*$A$4,0))))</f>
        <v>0</v>
      </c>
      <c r="AE48" s="26" t="n">
        <f aca="false">100*$A$4*R48</f>
        <v>0</v>
      </c>
      <c r="AF48" s="27" t="n">
        <f aca="false">IF($S48=0,0,IF(SMALL($S:$S,1)=$S48,SUM($U48:$AE48)*0.1,0))</f>
        <v>0</v>
      </c>
      <c r="AG48" s="28" t="e">
        <f aca="false">SUM(U48:AF48)</f>
        <v>#DIV/0!</v>
      </c>
      <c r="AH48" s="29" t="e">
        <f aca="false">AG48+C48</f>
        <v>#DIV/0!</v>
      </c>
      <c r="AI48" s="18" t="n">
        <f aca="false">B48</f>
        <v>0</v>
      </c>
    </row>
    <row r="49" customFormat="false" ht="12.75" hidden="false" customHeight="false" outlineLevel="0" collapsed="false">
      <c r="A49" s="34"/>
      <c r="B49" s="18"/>
      <c r="C49" s="19"/>
      <c r="D49" s="20"/>
      <c r="E49" s="20"/>
      <c r="F49" s="20"/>
      <c r="G49" s="20"/>
      <c r="H49" s="31"/>
      <c r="I49" s="31"/>
      <c r="J49" s="31"/>
      <c r="K49" s="31"/>
      <c r="L49" s="22" t="e">
        <f aca="false">((J49/F49)^(1/$A$6)-1)*10000</f>
        <v>#DIV/0!</v>
      </c>
      <c r="M49" s="22" t="e">
        <f aca="false">((K49/G49)^(1/$A$6)-1)*10000</f>
        <v>#DIV/0!</v>
      </c>
      <c r="N49" s="31"/>
      <c r="O49" s="31"/>
      <c r="P49" s="31"/>
      <c r="Q49" s="23" t="n">
        <f aca="false">I49*(100-O49)</f>
        <v>0</v>
      </c>
      <c r="R49" s="31"/>
      <c r="S49" s="31"/>
      <c r="T49" s="24" t="e">
        <f aca="false">SUM(U49:X49)</f>
        <v>#DIV/0!</v>
      </c>
      <c r="U49" s="25" t="e">
        <f aca="false">(((I49/$H49)/(E49/$D49))^(1/$A$6)-1)*10000</f>
        <v>#DIV/0!</v>
      </c>
      <c r="V49" s="25" t="e">
        <f aca="false">(((J49/$H49)/(F49/$D49))^(1/$A$6)-1)*10000</f>
        <v>#DIV/0!</v>
      </c>
      <c r="W49" s="25" t="e">
        <f aca="false">(((K49/$H49)/(G49/$D49))^(1/$A$6)-1)*10000</f>
        <v>#DIV/0!</v>
      </c>
      <c r="X49" s="25" t="e">
        <f aca="false">(N49/H49)*100</f>
        <v>#DIV/0!</v>
      </c>
      <c r="Y49" s="26" t="e">
        <f aca="false">IF(L49=0,0,IF(LARGE(L:L,1)=L49,50*$A$4,IF(LARGE(L:L,2)=L49,25*$A$4,IF(LARGE(L:L,3)=L49,10*$A$4,0))))</f>
        <v>#DIV/0!</v>
      </c>
      <c r="Z49" s="26" t="e">
        <f aca="false">IF(M49=0,0,IF(LARGE(M:M,1)=M49,50*$A$4,IF(LARGE(M:M,2)=M49,25*$A$4,IF(LARGE(M:M,3)=M49,10*$A$4,0))))</f>
        <v>#DIV/0!</v>
      </c>
      <c r="AA49" s="26" t="n">
        <f aca="false">IF(N49=0,0,IF(LARGE(N:N,1)=N49,50*$A$4,IF(LARGE(N:N,2)=N49,25*$A$4,IF(LARGE(N:N,3)=N49,10*$A$4,0))))</f>
        <v>0</v>
      </c>
      <c r="AB49" s="26" t="n">
        <f aca="false">IF(O49=0,0,IF(LARGE(O:O,1)=O49,50*$A$4,IF(LARGE(O:O,2)=O49,25*$A$4,IF(LARGE(O:O,3)=O49,10*$A$4,0))))</f>
        <v>0</v>
      </c>
      <c r="AC49" s="26" t="n">
        <f aca="false">IF(P49=0,0,IF(LARGE(P:P,1)=P49,50*$A$4,IF(LARGE(P:P,2)=P49,25*$A$4,IF(LARGE(P:P,3)=P49,10*$A$4,0))))</f>
        <v>0</v>
      </c>
      <c r="AD49" s="26" t="n">
        <f aca="false">IF(Q49=0,0,IF(LARGE(Q:Q,1)=Q49,50*$A$4,IF(LARGE(Q:Q,2)=Q49,25*$A$4,IF(LARGE(Q:Q,3)=Q49,10*$A$4,0))))</f>
        <v>0</v>
      </c>
      <c r="AE49" s="26" t="n">
        <f aca="false">100*$A$4*R49</f>
        <v>0</v>
      </c>
      <c r="AF49" s="27" t="n">
        <f aca="false">IF($S49=0,0,IF(SMALL($S:$S,1)=$S49,SUM($U49:$AE49)*0.1,0))</f>
        <v>0</v>
      </c>
      <c r="AG49" s="28" t="e">
        <f aca="false">SUM(U49:AF49)</f>
        <v>#DIV/0!</v>
      </c>
      <c r="AH49" s="29" t="e">
        <f aca="false">AG49+C49</f>
        <v>#DIV/0!</v>
      </c>
      <c r="AI49" s="18" t="n">
        <f aca="false">B49</f>
        <v>0</v>
      </c>
    </row>
    <row r="50" customFormat="false" ht="12.75" hidden="false" customHeight="false" outlineLevel="0" collapsed="false">
      <c r="A50" s="34"/>
      <c r="B50" s="18"/>
      <c r="C50" s="19"/>
      <c r="D50" s="20"/>
      <c r="E50" s="20"/>
      <c r="F50" s="20"/>
      <c r="G50" s="20"/>
      <c r="H50" s="31"/>
      <c r="I50" s="31"/>
      <c r="J50" s="31"/>
      <c r="K50" s="31"/>
      <c r="L50" s="22" t="e">
        <f aca="false">((J50/F50)^(1/$A$6)-1)*10000</f>
        <v>#DIV/0!</v>
      </c>
      <c r="M50" s="22" t="e">
        <f aca="false">((K50/G50)^(1/$A$6)-1)*10000</f>
        <v>#DIV/0!</v>
      </c>
      <c r="N50" s="31"/>
      <c r="O50" s="31"/>
      <c r="P50" s="31"/>
      <c r="Q50" s="23" t="n">
        <f aca="false">I50*(100-O50)</f>
        <v>0</v>
      </c>
      <c r="R50" s="31"/>
      <c r="S50" s="31"/>
      <c r="T50" s="24" t="e">
        <f aca="false">SUM(U50:X50)</f>
        <v>#DIV/0!</v>
      </c>
      <c r="U50" s="25" t="e">
        <f aca="false">(((I50/$H50)/(E50/$D50))^(1/$A$6)-1)*10000</f>
        <v>#DIV/0!</v>
      </c>
      <c r="V50" s="25" t="e">
        <f aca="false">(((J50/$H50)/(F50/$D50))^(1/$A$6)-1)*10000</f>
        <v>#DIV/0!</v>
      </c>
      <c r="W50" s="25" t="e">
        <f aca="false">(((K50/$H50)/(G50/$D50))^(1/$A$6)-1)*10000</f>
        <v>#DIV/0!</v>
      </c>
      <c r="X50" s="25" t="e">
        <f aca="false">(N50/H50)*100</f>
        <v>#DIV/0!</v>
      </c>
      <c r="Y50" s="26" t="e">
        <f aca="false">IF(L50=0,0,IF(LARGE(L:L,1)=L50,50*$A$4,IF(LARGE(L:L,2)=L50,25*$A$4,IF(LARGE(L:L,3)=L50,10*$A$4,0))))</f>
        <v>#DIV/0!</v>
      </c>
      <c r="Z50" s="26" t="e">
        <f aca="false">IF(M50=0,0,IF(LARGE(M:M,1)=M50,50*$A$4,IF(LARGE(M:M,2)=M50,25*$A$4,IF(LARGE(M:M,3)=M50,10*$A$4,0))))</f>
        <v>#DIV/0!</v>
      </c>
      <c r="AA50" s="26" t="n">
        <f aca="false">IF(N50=0,0,IF(LARGE(N:N,1)=N50,50*$A$4,IF(LARGE(N:N,2)=N50,25*$A$4,IF(LARGE(N:N,3)=N50,10*$A$4,0))))</f>
        <v>0</v>
      </c>
      <c r="AB50" s="26" t="n">
        <f aca="false">IF(O50=0,0,IF(LARGE(O:O,1)=O50,50*$A$4,IF(LARGE(O:O,2)=O50,25*$A$4,IF(LARGE(O:O,3)=O50,10*$A$4,0))))</f>
        <v>0</v>
      </c>
      <c r="AC50" s="26" t="n">
        <f aca="false">IF(P50=0,0,IF(LARGE(P:P,1)=P50,50*$A$4,IF(LARGE(P:P,2)=P50,25*$A$4,IF(LARGE(P:P,3)=P50,10*$A$4,0))))</f>
        <v>0</v>
      </c>
      <c r="AD50" s="26" t="n">
        <f aca="false">IF(Q50=0,0,IF(LARGE(Q:Q,1)=Q50,50*$A$4,IF(LARGE(Q:Q,2)=Q50,25*$A$4,IF(LARGE(Q:Q,3)=Q50,10*$A$4,0))))</f>
        <v>0</v>
      </c>
      <c r="AE50" s="26" t="n">
        <f aca="false">100*$A$4*R50</f>
        <v>0</v>
      </c>
      <c r="AF50" s="27" t="n">
        <f aca="false">IF($S50=0,0,IF(SMALL($S:$S,1)=$S50,SUM($U50:$AE50)*0.1,0))</f>
        <v>0</v>
      </c>
      <c r="AG50" s="28" t="e">
        <f aca="false">SUM(U50:AF50)</f>
        <v>#DIV/0!</v>
      </c>
      <c r="AH50" s="29" t="e">
        <f aca="false">AG50+C50</f>
        <v>#DIV/0!</v>
      </c>
      <c r="AI50" s="18" t="n">
        <f aca="false">B50</f>
        <v>0</v>
      </c>
    </row>
    <row r="51" customFormat="false" ht="12.75" hidden="false" customHeight="false" outlineLevel="0" collapsed="false">
      <c r="A51" s="34"/>
      <c r="B51" s="18"/>
      <c r="C51" s="19"/>
      <c r="D51" s="20"/>
      <c r="E51" s="20"/>
      <c r="F51" s="20"/>
      <c r="G51" s="20"/>
      <c r="H51" s="31"/>
      <c r="I51" s="31"/>
      <c r="J51" s="31"/>
      <c r="K51" s="31"/>
      <c r="L51" s="22" t="e">
        <f aca="false">((J51/F51)^(1/$A$6)-1)*10000</f>
        <v>#DIV/0!</v>
      </c>
      <c r="M51" s="22" t="e">
        <f aca="false">((K51/G51)^(1/$A$6)-1)*10000</f>
        <v>#DIV/0!</v>
      </c>
      <c r="N51" s="31"/>
      <c r="O51" s="31"/>
      <c r="P51" s="31"/>
      <c r="Q51" s="23" t="n">
        <f aca="false">I51*(100-O51)</f>
        <v>0</v>
      </c>
      <c r="R51" s="31"/>
      <c r="S51" s="31"/>
      <c r="T51" s="24" t="e">
        <f aca="false">SUM(U51:X51)</f>
        <v>#DIV/0!</v>
      </c>
      <c r="U51" s="25" t="e">
        <f aca="false">(((I51/$H51)/(E51/$D51))^(1/$A$6)-1)*10000</f>
        <v>#DIV/0!</v>
      </c>
      <c r="V51" s="25" t="e">
        <f aca="false">(((J51/$H51)/(F51/$D51))^(1/$A$6)-1)*10000</f>
        <v>#DIV/0!</v>
      </c>
      <c r="W51" s="25" t="e">
        <f aca="false">(((K51/$H51)/(G51/$D51))^(1/$A$6)-1)*10000</f>
        <v>#DIV/0!</v>
      </c>
      <c r="X51" s="25" t="e">
        <f aca="false">(N51/H51)*100</f>
        <v>#DIV/0!</v>
      </c>
      <c r="Y51" s="26" t="e">
        <f aca="false">IF(L51=0,0,IF(LARGE(L:L,1)=L51,50*$A$4,IF(LARGE(L:L,2)=L51,25*$A$4,IF(LARGE(L:L,3)=L51,10*$A$4,0))))</f>
        <v>#DIV/0!</v>
      </c>
      <c r="Z51" s="26" t="e">
        <f aca="false">IF(M51=0,0,IF(LARGE(M:M,1)=M51,50*$A$4,IF(LARGE(M:M,2)=M51,25*$A$4,IF(LARGE(M:M,3)=M51,10*$A$4,0))))</f>
        <v>#DIV/0!</v>
      </c>
      <c r="AA51" s="26" t="n">
        <f aca="false">IF(N51=0,0,IF(LARGE(N:N,1)=N51,50*$A$4,IF(LARGE(N:N,2)=N51,25*$A$4,IF(LARGE(N:N,3)=N51,10*$A$4,0))))</f>
        <v>0</v>
      </c>
      <c r="AB51" s="26" t="n">
        <f aca="false">IF(O51=0,0,IF(LARGE(O:O,1)=O51,50*$A$4,IF(LARGE(O:O,2)=O51,25*$A$4,IF(LARGE(O:O,3)=O51,10*$A$4,0))))</f>
        <v>0</v>
      </c>
      <c r="AC51" s="26" t="n">
        <f aca="false">IF(P51=0,0,IF(LARGE(P:P,1)=P51,50*$A$4,IF(LARGE(P:P,2)=P51,25*$A$4,IF(LARGE(P:P,3)=P51,10*$A$4,0))))</f>
        <v>0</v>
      </c>
      <c r="AD51" s="26" t="n">
        <f aca="false">IF(Q51=0,0,IF(LARGE(Q:Q,1)=Q51,50*$A$4,IF(LARGE(Q:Q,2)=Q51,25*$A$4,IF(LARGE(Q:Q,3)=Q51,10*$A$4,0))))</f>
        <v>0</v>
      </c>
      <c r="AE51" s="26" t="n">
        <f aca="false">100*$A$4*R51</f>
        <v>0</v>
      </c>
      <c r="AF51" s="27" t="n">
        <f aca="false">IF($S51=0,0,IF(SMALL($S:$S,1)=$S51,SUM($U51:$AE51)*0.1,0))</f>
        <v>0</v>
      </c>
      <c r="AG51" s="28" t="e">
        <f aca="false">SUM(U51:AF51)</f>
        <v>#DIV/0!</v>
      </c>
      <c r="AH51" s="29" t="e">
        <f aca="false">AG51+C51</f>
        <v>#DIV/0!</v>
      </c>
      <c r="AI51" s="18" t="n">
        <f aca="false">B51</f>
        <v>0</v>
      </c>
    </row>
    <row r="52" customFormat="false" ht="12.75" hidden="false" customHeight="false" outlineLevel="0" collapsed="false">
      <c r="A52" s="34"/>
      <c r="B52" s="18"/>
      <c r="C52" s="19"/>
      <c r="D52" s="20"/>
      <c r="E52" s="20"/>
      <c r="F52" s="20"/>
      <c r="G52" s="20"/>
      <c r="H52" s="31"/>
      <c r="I52" s="31"/>
      <c r="J52" s="31"/>
      <c r="K52" s="31"/>
      <c r="L52" s="22" t="e">
        <f aca="false">((J52/F52)^(1/$A$6)-1)*10000</f>
        <v>#DIV/0!</v>
      </c>
      <c r="M52" s="22" t="e">
        <f aca="false">((K52/G52)^(1/$A$6)-1)*10000</f>
        <v>#DIV/0!</v>
      </c>
      <c r="N52" s="31"/>
      <c r="O52" s="31"/>
      <c r="P52" s="31"/>
      <c r="Q52" s="23" t="n">
        <f aca="false">I52*(100-O52)</f>
        <v>0</v>
      </c>
      <c r="R52" s="31"/>
      <c r="S52" s="31"/>
      <c r="T52" s="24" t="e">
        <f aca="false">SUM(U52:X52)</f>
        <v>#DIV/0!</v>
      </c>
      <c r="U52" s="25" t="e">
        <f aca="false">(((I52/$H52)/(E52/$D52))^(1/$A$6)-1)*10000</f>
        <v>#DIV/0!</v>
      </c>
      <c r="V52" s="25" t="e">
        <f aca="false">(((J52/$H52)/(F52/$D52))^(1/$A$6)-1)*10000</f>
        <v>#DIV/0!</v>
      </c>
      <c r="W52" s="25" t="e">
        <f aca="false">(((K52/$H52)/(G52/$D52))^(1/$A$6)-1)*10000</f>
        <v>#DIV/0!</v>
      </c>
      <c r="X52" s="25" t="e">
        <f aca="false">(N52/H52)*100</f>
        <v>#DIV/0!</v>
      </c>
      <c r="Y52" s="26" t="e">
        <f aca="false">IF(L52=0,0,IF(LARGE(L:L,1)=L52,50*$A$4,IF(LARGE(L:L,2)=L52,25*$A$4,IF(LARGE(L:L,3)=L52,10*$A$4,0))))</f>
        <v>#DIV/0!</v>
      </c>
      <c r="Z52" s="26" t="e">
        <f aca="false">IF(M52=0,0,IF(LARGE(M:M,1)=M52,50*$A$4,IF(LARGE(M:M,2)=M52,25*$A$4,IF(LARGE(M:M,3)=M52,10*$A$4,0))))</f>
        <v>#DIV/0!</v>
      </c>
      <c r="AA52" s="26" t="n">
        <f aca="false">IF(N52=0,0,IF(LARGE(N:N,1)=N52,50*$A$4,IF(LARGE(N:N,2)=N52,25*$A$4,IF(LARGE(N:N,3)=N52,10*$A$4,0))))</f>
        <v>0</v>
      </c>
      <c r="AB52" s="26" t="n">
        <f aca="false">IF(O52=0,0,IF(LARGE(O:O,1)=O52,50*$A$4,IF(LARGE(O:O,2)=O52,25*$A$4,IF(LARGE(O:O,3)=O52,10*$A$4,0))))</f>
        <v>0</v>
      </c>
      <c r="AC52" s="26" t="n">
        <f aca="false">IF(P52=0,0,IF(LARGE(P:P,1)=P52,50*$A$4,IF(LARGE(P:P,2)=P52,25*$A$4,IF(LARGE(P:P,3)=P52,10*$A$4,0))))</f>
        <v>0</v>
      </c>
      <c r="AD52" s="26" t="n">
        <f aca="false">IF(Q52=0,0,IF(LARGE(Q:Q,1)=Q52,50*$A$4,IF(LARGE(Q:Q,2)=Q52,25*$A$4,IF(LARGE(Q:Q,3)=Q52,10*$A$4,0))))</f>
        <v>0</v>
      </c>
      <c r="AE52" s="26" t="n">
        <f aca="false">100*$A$4*R52</f>
        <v>0</v>
      </c>
      <c r="AF52" s="27" t="n">
        <f aca="false">IF($S52=0,0,IF(SMALL($S:$S,1)=$S52,SUM($U52:$AE52)*0.1,0))</f>
        <v>0</v>
      </c>
      <c r="AG52" s="28" t="e">
        <f aca="false">SUM(U52:AF52)</f>
        <v>#DIV/0!</v>
      </c>
      <c r="AH52" s="29" t="e">
        <f aca="false">AG52+C52</f>
        <v>#DIV/0!</v>
      </c>
      <c r="AI52" s="18" t="n">
        <f aca="false">B52</f>
        <v>0</v>
      </c>
    </row>
    <row r="53" customFormat="false" ht="12.75" hidden="false" customHeight="false" outlineLevel="0" collapsed="false">
      <c r="A53" s="34"/>
      <c r="B53" s="18"/>
      <c r="C53" s="19"/>
      <c r="D53" s="20"/>
      <c r="E53" s="20"/>
      <c r="F53" s="20"/>
      <c r="G53" s="20"/>
      <c r="H53" s="31"/>
      <c r="I53" s="31"/>
      <c r="J53" s="31"/>
      <c r="K53" s="31"/>
      <c r="L53" s="22" t="e">
        <f aca="false">((J53/F53)^(1/$A$6)-1)*10000</f>
        <v>#DIV/0!</v>
      </c>
      <c r="M53" s="22" t="e">
        <f aca="false">((K53/G53)^(1/$A$6)-1)*10000</f>
        <v>#DIV/0!</v>
      </c>
      <c r="N53" s="31"/>
      <c r="O53" s="31"/>
      <c r="P53" s="31"/>
      <c r="Q53" s="23" t="n">
        <f aca="false">I53*(100-O53)</f>
        <v>0</v>
      </c>
      <c r="R53" s="31"/>
      <c r="S53" s="31"/>
      <c r="T53" s="24" t="e">
        <f aca="false">SUM(U53:X53)</f>
        <v>#DIV/0!</v>
      </c>
      <c r="U53" s="25" t="e">
        <f aca="false">(((I53/$H53)/(E53/$D53))^(1/$A$6)-1)*10000</f>
        <v>#DIV/0!</v>
      </c>
      <c r="V53" s="25" t="e">
        <f aca="false">(((J53/$H53)/(F53/$D53))^(1/$A$6)-1)*10000</f>
        <v>#DIV/0!</v>
      </c>
      <c r="W53" s="25" t="e">
        <f aca="false">(((K53/$H53)/(G53/$D53))^(1/$A$6)-1)*10000</f>
        <v>#DIV/0!</v>
      </c>
      <c r="X53" s="25" t="e">
        <f aca="false">(N53/H53)*100</f>
        <v>#DIV/0!</v>
      </c>
      <c r="Y53" s="26" t="e">
        <f aca="false">IF(L53=0,0,IF(LARGE(L:L,1)=L53,50*$A$4,IF(LARGE(L:L,2)=L53,25*$A$4,IF(LARGE(L:L,3)=L53,10*$A$4,0))))</f>
        <v>#DIV/0!</v>
      </c>
      <c r="Z53" s="26" t="e">
        <f aca="false">IF(M53=0,0,IF(LARGE(M:M,1)=M53,50*$A$4,IF(LARGE(M:M,2)=M53,25*$A$4,IF(LARGE(M:M,3)=M53,10*$A$4,0))))</f>
        <v>#DIV/0!</v>
      </c>
      <c r="AA53" s="26" t="n">
        <f aca="false">IF(N53=0,0,IF(LARGE(N:N,1)=N53,50*$A$4,IF(LARGE(N:N,2)=N53,25*$A$4,IF(LARGE(N:N,3)=N53,10*$A$4,0))))</f>
        <v>0</v>
      </c>
      <c r="AB53" s="26" t="n">
        <f aca="false">IF(O53=0,0,IF(LARGE(O:O,1)=O53,50*$A$4,IF(LARGE(O:O,2)=O53,25*$A$4,IF(LARGE(O:O,3)=O53,10*$A$4,0))))</f>
        <v>0</v>
      </c>
      <c r="AC53" s="26" t="n">
        <f aca="false">IF(P53=0,0,IF(LARGE(P:P,1)=P53,50*$A$4,IF(LARGE(P:P,2)=P53,25*$A$4,IF(LARGE(P:P,3)=P53,10*$A$4,0))))</f>
        <v>0</v>
      </c>
      <c r="AD53" s="26" t="n">
        <f aca="false">IF(Q53=0,0,IF(LARGE(Q:Q,1)=Q53,50*$A$4,IF(LARGE(Q:Q,2)=Q53,25*$A$4,IF(LARGE(Q:Q,3)=Q53,10*$A$4,0))))</f>
        <v>0</v>
      </c>
      <c r="AE53" s="26" t="n">
        <f aca="false">100*$A$4*R53</f>
        <v>0</v>
      </c>
      <c r="AF53" s="27" t="n">
        <f aca="false">IF($S53=0,0,IF(SMALL($S:$S,1)=$S53,SUM($U53:$AE53)*0.1,0))</f>
        <v>0</v>
      </c>
      <c r="AG53" s="28" t="e">
        <f aca="false">SUM(U53:AF53)</f>
        <v>#DIV/0!</v>
      </c>
      <c r="AH53" s="29" t="e">
        <f aca="false">AG53+C53</f>
        <v>#DIV/0!</v>
      </c>
      <c r="AI53" s="18" t="n">
        <f aca="false">B53</f>
        <v>0</v>
      </c>
    </row>
    <row r="54" customFormat="false" ht="12.75" hidden="false" customHeight="false" outlineLevel="0" collapsed="false">
      <c r="A54" s="34"/>
      <c r="B54" s="18"/>
      <c r="C54" s="19"/>
      <c r="D54" s="20"/>
      <c r="E54" s="20"/>
      <c r="F54" s="20"/>
      <c r="G54" s="20"/>
      <c r="H54" s="31"/>
      <c r="I54" s="31"/>
      <c r="J54" s="31"/>
      <c r="K54" s="31"/>
      <c r="L54" s="22" t="e">
        <f aca="false">((J54/F54)^(1/$A$6)-1)*10000</f>
        <v>#DIV/0!</v>
      </c>
      <c r="M54" s="22" t="e">
        <f aca="false">((K54/G54)^(1/$A$6)-1)*10000</f>
        <v>#DIV/0!</v>
      </c>
      <c r="N54" s="31"/>
      <c r="O54" s="31"/>
      <c r="P54" s="31"/>
      <c r="Q54" s="23" t="n">
        <f aca="false">I54*(100-O54)</f>
        <v>0</v>
      </c>
      <c r="R54" s="31"/>
      <c r="S54" s="31"/>
      <c r="T54" s="24" t="e">
        <f aca="false">SUM(U54:X54)</f>
        <v>#DIV/0!</v>
      </c>
      <c r="U54" s="25" t="e">
        <f aca="false">(((I54/$H54)/(E54/$D54))^(1/$A$6)-1)*10000</f>
        <v>#DIV/0!</v>
      </c>
      <c r="V54" s="25" t="e">
        <f aca="false">(((J54/$H54)/(F54/$D54))^(1/$A$6)-1)*10000</f>
        <v>#DIV/0!</v>
      </c>
      <c r="W54" s="25" t="e">
        <f aca="false">(((K54/$H54)/(G54/$D54))^(1/$A$6)-1)*10000</f>
        <v>#DIV/0!</v>
      </c>
      <c r="X54" s="25" t="e">
        <f aca="false">(N54/H54)*100</f>
        <v>#DIV/0!</v>
      </c>
      <c r="Y54" s="26" t="e">
        <f aca="false">IF(L54=0,0,IF(LARGE(L:L,1)=L54,50*$A$4,IF(LARGE(L:L,2)=L54,25*$A$4,IF(LARGE(L:L,3)=L54,10*$A$4,0))))</f>
        <v>#DIV/0!</v>
      </c>
      <c r="Z54" s="26" t="e">
        <f aca="false">IF(M54=0,0,IF(LARGE(M:M,1)=M54,50*$A$4,IF(LARGE(M:M,2)=M54,25*$A$4,IF(LARGE(M:M,3)=M54,10*$A$4,0))))</f>
        <v>#DIV/0!</v>
      </c>
      <c r="AA54" s="26" t="n">
        <f aca="false">IF(N54=0,0,IF(LARGE(N:N,1)=N54,50*$A$4,IF(LARGE(N:N,2)=N54,25*$A$4,IF(LARGE(N:N,3)=N54,10*$A$4,0))))</f>
        <v>0</v>
      </c>
      <c r="AB54" s="26" t="n">
        <f aca="false">IF(O54=0,0,IF(LARGE(O:O,1)=O54,50*$A$4,IF(LARGE(O:O,2)=O54,25*$A$4,IF(LARGE(O:O,3)=O54,10*$A$4,0))))</f>
        <v>0</v>
      </c>
      <c r="AC54" s="26" t="n">
        <f aca="false">IF(P54=0,0,IF(LARGE(P:P,1)=P54,50*$A$4,IF(LARGE(P:P,2)=P54,25*$A$4,IF(LARGE(P:P,3)=P54,10*$A$4,0))))</f>
        <v>0</v>
      </c>
      <c r="AD54" s="26" t="n">
        <f aca="false">IF(Q54=0,0,IF(LARGE(Q:Q,1)=Q54,50*$A$4,IF(LARGE(Q:Q,2)=Q54,25*$A$4,IF(LARGE(Q:Q,3)=Q54,10*$A$4,0))))</f>
        <v>0</v>
      </c>
      <c r="AE54" s="26" t="n">
        <f aca="false">100*$A$4*R54</f>
        <v>0</v>
      </c>
      <c r="AF54" s="27" t="n">
        <f aca="false">IF($S54=0,0,IF(SMALL($S:$S,1)=$S54,SUM($U54:$AE54)*0.1,0))</f>
        <v>0</v>
      </c>
      <c r="AG54" s="28" t="e">
        <f aca="false">SUM(U54:AF54)</f>
        <v>#DIV/0!</v>
      </c>
      <c r="AH54" s="29" t="e">
        <f aca="false">AG54+C54</f>
        <v>#DIV/0!</v>
      </c>
      <c r="AI54" s="18" t="n">
        <f aca="false">B54</f>
        <v>0</v>
      </c>
    </row>
    <row r="55" customFormat="false" ht="12.75" hidden="false" customHeight="false" outlineLevel="0" collapsed="false">
      <c r="A55" s="34"/>
      <c r="B55" s="18"/>
      <c r="C55" s="19"/>
      <c r="D55" s="20"/>
      <c r="E55" s="20"/>
      <c r="F55" s="20"/>
      <c r="G55" s="20"/>
      <c r="H55" s="31"/>
      <c r="I55" s="31"/>
      <c r="J55" s="31"/>
      <c r="K55" s="31"/>
      <c r="L55" s="22" t="e">
        <f aca="false">((J55/F55)^(1/$A$6)-1)*10000</f>
        <v>#DIV/0!</v>
      </c>
      <c r="M55" s="22" t="e">
        <f aca="false">((K55/G55)^(1/$A$6)-1)*10000</f>
        <v>#DIV/0!</v>
      </c>
      <c r="N55" s="31"/>
      <c r="O55" s="31"/>
      <c r="P55" s="31"/>
      <c r="Q55" s="23" t="n">
        <f aca="false">I55*(100-O55)</f>
        <v>0</v>
      </c>
      <c r="R55" s="31"/>
      <c r="S55" s="31"/>
      <c r="T55" s="24" t="e">
        <f aca="false">SUM(U55:X55)</f>
        <v>#DIV/0!</v>
      </c>
      <c r="U55" s="25" t="e">
        <f aca="false">(((I55/$H55)/(E55/$D55))^(1/$A$6)-1)*10000</f>
        <v>#DIV/0!</v>
      </c>
      <c r="V55" s="25" t="e">
        <f aca="false">(((J55/$H55)/(F55/$D55))^(1/$A$6)-1)*10000</f>
        <v>#DIV/0!</v>
      </c>
      <c r="W55" s="25" t="e">
        <f aca="false">(((K55/$H55)/(G55/$D55))^(1/$A$6)-1)*10000</f>
        <v>#DIV/0!</v>
      </c>
      <c r="X55" s="25" t="e">
        <f aca="false">(N55/H55)*100</f>
        <v>#DIV/0!</v>
      </c>
      <c r="Y55" s="26" t="e">
        <f aca="false">IF(L55=0,0,IF(LARGE(L:L,1)=L55,50*$A$4,IF(LARGE(L:L,2)=L55,25*$A$4,IF(LARGE(L:L,3)=L55,10*$A$4,0))))</f>
        <v>#DIV/0!</v>
      </c>
      <c r="Z55" s="26" t="e">
        <f aca="false">IF(M55=0,0,IF(LARGE(M:M,1)=M55,50*$A$4,IF(LARGE(M:M,2)=M55,25*$A$4,IF(LARGE(M:M,3)=M55,10*$A$4,0))))</f>
        <v>#DIV/0!</v>
      </c>
      <c r="AA55" s="26" t="n">
        <f aca="false">IF(N55=0,0,IF(LARGE(N:N,1)=N55,50*$A$4,IF(LARGE(N:N,2)=N55,25*$A$4,IF(LARGE(N:N,3)=N55,10*$A$4,0))))</f>
        <v>0</v>
      </c>
      <c r="AB55" s="26" t="n">
        <f aca="false">IF(O55=0,0,IF(LARGE(O:O,1)=O55,50*$A$4,IF(LARGE(O:O,2)=O55,25*$A$4,IF(LARGE(O:O,3)=O55,10*$A$4,0))))</f>
        <v>0</v>
      </c>
      <c r="AC55" s="26" t="n">
        <f aca="false">IF(P55=0,0,IF(LARGE(P:P,1)=P55,50*$A$4,IF(LARGE(P:P,2)=P55,25*$A$4,IF(LARGE(P:P,3)=P55,10*$A$4,0))))</f>
        <v>0</v>
      </c>
      <c r="AD55" s="26" t="n">
        <f aca="false">IF(Q55=0,0,IF(LARGE(Q:Q,1)=Q55,50*$A$4,IF(LARGE(Q:Q,2)=Q55,25*$A$4,IF(LARGE(Q:Q,3)=Q55,10*$A$4,0))))</f>
        <v>0</v>
      </c>
      <c r="AE55" s="26" t="n">
        <f aca="false">100*$A$4*R55</f>
        <v>0</v>
      </c>
      <c r="AF55" s="27" t="n">
        <f aca="false">IF($S55=0,0,IF(SMALL($S:$S,1)=$S55,SUM($U55:$AE55)*0.1,0))</f>
        <v>0</v>
      </c>
      <c r="AG55" s="28" t="e">
        <f aca="false">SUM(U55:AF55)</f>
        <v>#DIV/0!</v>
      </c>
      <c r="AH55" s="29" t="e">
        <f aca="false">AG55+C55</f>
        <v>#DIV/0!</v>
      </c>
      <c r="AI55" s="18" t="n">
        <f aca="false">B55</f>
        <v>0</v>
      </c>
    </row>
    <row r="56" customFormat="false" ht="12.75" hidden="false" customHeight="false" outlineLevel="0" collapsed="false">
      <c r="A56" s="34"/>
      <c r="B56" s="18"/>
      <c r="C56" s="19"/>
      <c r="D56" s="20"/>
      <c r="E56" s="20"/>
      <c r="F56" s="20"/>
      <c r="G56" s="20"/>
      <c r="H56" s="31"/>
      <c r="I56" s="31"/>
      <c r="J56" s="31"/>
      <c r="K56" s="31"/>
      <c r="L56" s="22" t="e">
        <f aca="false">((J56/F56)^(1/$A$6)-1)*10000</f>
        <v>#DIV/0!</v>
      </c>
      <c r="M56" s="22" t="e">
        <f aca="false">((K56/G56)^(1/$A$6)-1)*10000</f>
        <v>#DIV/0!</v>
      </c>
      <c r="N56" s="31"/>
      <c r="O56" s="31"/>
      <c r="P56" s="31"/>
      <c r="Q56" s="23" t="n">
        <f aca="false">I56*(100-O56)</f>
        <v>0</v>
      </c>
      <c r="R56" s="31"/>
      <c r="S56" s="31"/>
      <c r="T56" s="24" t="e">
        <f aca="false">SUM(U56:X56)</f>
        <v>#DIV/0!</v>
      </c>
      <c r="U56" s="25" t="e">
        <f aca="false">(((I56/$H56)/(E56/$D56))^(1/$A$6)-1)*10000</f>
        <v>#DIV/0!</v>
      </c>
      <c r="V56" s="25" t="e">
        <f aca="false">(((J56/$H56)/(F56/$D56))^(1/$A$6)-1)*10000</f>
        <v>#DIV/0!</v>
      </c>
      <c r="W56" s="25" t="e">
        <f aca="false">(((K56/$H56)/(G56/$D56))^(1/$A$6)-1)*10000</f>
        <v>#DIV/0!</v>
      </c>
      <c r="X56" s="25" t="e">
        <f aca="false">(N56/H56)*100</f>
        <v>#DIV/0!</v>
      </c>
      <c r="Y56" s="26" t="e">
        <f aca="false">IF(L56=0,0,IF(LARGE(L:L,1)=L56,50*$A$4,IF(LARGE(L:L,2)=L56,25*$A$4,IF(LARGE(L:L,3)=L56,10*$A$4,0))))</f>
        <v>#DIV/0!</v>
      </c>
      <c r="Z56" s="26" t="e">
        <f aca="false">IF(M56=0,0,IF(LARGE(M:M,1)=M56,50*$A$4,IF(LARGE(M:M,2)=M56,25*$A$4,IF(LARGE(M:M,3)=M56,10*$A$4,0))))</f>
        <v>#DIV/0!</v>
      </c>
      <c r="AA56" s="26" t="n">
        <f aca="false">IF(N56=0,0,IF(LARGE(N:N,1)=N56,50*$A$4,IF(LARGE(N:N,2)=N56,25*$A$4,IF(LARGE(N:N,3)=N56,10*$A$4,0))))</f>
        <v>0</v>
      </c>
      <c r="AB56" s="26" t="n">
        <f aca="false">IF(O56=0,0,IF(LARGE(O:O,1)=O56,50*$A$4,IF(LARGE(O:O,2)=O56,25*$A$4,IF(LARGE(O:O,3)=O56,10*$A$4,0))))</f>
        <v>0</v>
      </c>
      <c r="AC56" s="26" t="n">
        <f aca="false">IF(P56=0,0,IF(LARGE(P:P,1)=P56,50*$A$4,IF(LARGE(P:P,2)=P56,25*$A$4,IF(LARGE(P:P,3)=P56,10*$A$4,0))))</f>
        <v>0</v>
      </c>
      <c r="AD56" s="26" t="n">
        <f aca="false">IF(Q56=0,0,IF(LARGE(Q:Q,1)=Q56,50*$A$4,IF(LARGE(Q:Q,2)=Q56,25*$A$4,IF(LARGE(Q:Q,3)=Q56,10*$A$4,0))))</f>
        <v>0</v>
      </c>
      <c r="AE56" s="26" t="n">
        <f aca="false">100*$A$4*R56</f>
        <v>0</v>
      </c>
      <c r="AF56" s="27" t="n">
        <f aca="false">IF($S56=0,0,IF(SMALL($S:$S,1)=$S56,SUM($U56:$AE56)*0.1,0))</f>
        <v>0</v>
      </c>
      <c r="AG56" s="28" t="e">
        <f aca="false">SUM(U56:AF56)</f>
        <v>#DIV/0!</v>
      </c>
      <c r="AH56" s="29" t="e">
        <f aca="false">AG56+C56</f>
        <v>#DIV/0!</v>
      </c>
      <c r="AI56" s="18" t="n">
        <f aca="false">B56</f>
        <v>0</v>
      </c>
    </row>
    <row r="57" customFormat="false" ht="12.75" hidden="false" customHeight="false" outlineLevel="0" collapsed="false">
      <c r="A57" s="34"/>
      <c r="B57" s="18"/>
      <c r="C57" s="19"/>
      <c r="D57" s="20"/>
      <c r="E57" s="20"/>
      <c r="F57" s="20"/>
      <c r="G57" s="20"/>
      <c r="H57" s="31"/>
      <c r="I57" s="31"/>
      <c r="J57" s="31"/>
      <c r="K57" s="31"/>
      <c r="L57" s="22" t="e">
        <f aca="false">((J57/F57)^(1/$A$6)-1)*10000</f>
        <v>#DIV/0!</v>
      </c>
      <c r="M57" s="22" t="e">
        <f aca="false">((K57/G57)^(1/$A$6)-1)*10000</f>
        <v>#DIV/0!</v>
      </c>
      <c r="N57" s="31"/>
      <c r="O57" s="31"/>
      <c r="P57" s="31"/>
      <c r="Q57" s="23" t="n">
        <f aca="false">I57*(100-O57)</f>
        <v>0</v>
      </c>
      <c r="R57" s="31"/>
      <c r="S57" s="31"/>
      <c r="T57" s="24" t="e">
        <f aca="false">SUM(U57:X57)</f>
        <v>#DIV/0!</v>
      </c>
      <c r="U57" s="25" t="e">
        <f aca="false">(((I57/$H57)/(E57/$D57))^(1/$A$6)-1)*10000</f>
        <v>#DIV/0!</v>
      </c>
      <c r="V57" s="25" t="e">
        <f aca="false">(((J57/$H57)/(F57/$D57))^(1/$A$6)-1)*10000</f>
        <v>#DIV/0!</v>
      </c>
      <c r="W57" s="25" t="e">
        <f aca="false">(((K57/$H57)/(G57/$D57))^(1/$A$6)-1)*10000</f>
        <v>#DIV/0!</v>
      </c>
      <c r="X57" s="25" t="e">
        <f aca="false">(N57/H57)*100</f>
        <v>#DIV/0!</v>
      </c>
      <c r="Y57" s="26" t="e">
        <f aca="false">IF(L57=0,0,IF(LARGE(L:L,1)=L57,50*$A$4,IF(LARGE(L:L,2)=L57,25*$A$4,IF(LARGE(L:L,3)=L57,10*$A$4,0))))</f>
        <v>#DIV/0!</v>
      </c>
      <c r="Z57" s="26" t="e">
        <f aca="false">IF(M57=0,0,IF(LARGE(M:M,1)=M57,50*$A$4,IF(LARGE(M:M,2)=M57,25*$A$4,IF(LARGE(M:M,3)=M57,10*$A$4,0))))</f>
        <v>#DIV/0!</v>
      </c>
      <c r="AA57" s="26" t="n">
        <f aca="false">IF(N57=0,0,IF(LARGE(N:N,1)=N57,50*$A$4,IF(LARGE(N:N,2)=N57,25*$A$4,IF(LARGE(N:N,3)=N57,10*$A$4,0))))</f>
        <v>0</v>
      </c>
      <c r="AB57" s="26" t="n">
        <f aca="false">IF(O57=0,0,IF(LARGE(O:O,1)=O57,50*$A$4,IF(LARGE(O:O,2)=O57,25*$A$4,IF(LARGE(O:O,3)=O57,10*$A$4,0))))</f>
        <v>0</v>
      </c>
      <c r="AC57" s="26" t="n">
        <f aca="false">IF(P57=0,0,IF(LARGE(P:P,1)=P57,50*$A$4,IF(LARGE(P:P,2)=P57,25*$A$4,IF(LARGE(P:P,3)=P57,10*$A$4,0))))</f>
        <v>0</v>
      </c>
      <c r="AD57" s="26" t="n">
        <f aca="false">IF(Q57=0,0,IF(LARGE(Q:Q,1)=Q57,50*$A$4,IF(LARGE(Q:Q,2)=Q57,25*$A$4,IF(LARGE(Q:Q,3)=Q57,10*$A$4,0))))</f>
        <v>0</v>
      </c>
      <c r="AE57" s="26" t="n">
        <f aca="false">100*$A$4*R57</f>
        <v>0</v>
      </c>
      <c r="AF57" s="27" t="n">
        <f aca="false">IF($S57=0,0,IF(SMALL($S:$S,1)=$S57,SUM($U57:$AE57)*0.1,0))</f>
        <v>0</v>
      </c>
      <c r="AG57" s="28" t="e">
        <f aca="false">SUM(U57:AF57)</f>
        <v>#DIV/0!</v>
      </c>
      <c r="AH57" s="29" t="e">
        <f aca="false">AG57+C57</f>
        <v>#DIV/0!</v>
      </c>
      <c r="AI57" s="18" t="n">
        <f aca="false">B57</f>
        <v>0</v>
      </c>
    </row>
    <row r="58" customFormat="false" ht="12.75" hidden="false" customHeight="false" outlineLevel="0" collapsed="false">
      <c r="A58" s="34"/>
      <c r="B58" s="18"/>
      <c r="C58" s="19"/>
      <c r="D58" s="20"/>
      <c r="E58" s="20"/>
      <c r="F58" s="20"/>
      <c r="G58" s="20"/>
      <c r="H58" s="31"/>
      <c r="I58" s="31"/>
      <c r="J58" s="31"/>
      <c r="K58" s="31"/>
      <c r="L58" s="22" t="e">
        <f aca="false">((J58/F58)^(1/$A$6)-1)*10000</f>
        <v>#DIV/0!</v>
      </c>
      <c r="M58" s="22" t="e">
        <f aca="false">((K58/G58)^(1/$A$6)-1)*10000</f>
        <v>#DIV/0!</v>
      </c>
      <c r="N58" s="31"/>
      <c r="O58" s="31"/>
      <c r="P58" s="31"/>
      <c r="Q58" s="23" t="n">
        <f aca="false">I58*(100-O58)</f>
        <v>0</v>
      </c>
      <c r="R58" s="31"/>
      <c r="S58" s="31"/>
      <c r="T58" s="24" t="e">
        <f aca="false">SUM(U58:X58)</f>
        <v>#DIV/0!</v>
      </c>
      <c r="U58" s="25" t="e">
        <f aca="false">(((I58/$H58)/(E58/$D58))^(1/$A$6)-1)*10000</f>
        <v>#DIV/0!</v>
      </c>
      <c r="V58" s="25" t="e">
        <f aca="false">(((J58/$H58)/(F58/$D58))^(1/$A$6)-1)*10000</f>
        <v>#DIV/0!</v>
      </c>
      <c r="W58" s="25" t="e">
        <f aca="false">(((K58/$H58)/(G58/$D58))^(1/$A$6)-1)*10000</f>
        <v>#DIV/0!</v>
      </c>
      <c r="X58" s="25" t="e">
        <f aca="false">(N58/H58)*100</f>
        <v>#DIV/0!</v>
      </c>
      <c r="Y58" s="26" t="e">
        <f aca="false">IF(L58=0,0,IF(LARGE(L:L,1)=L58,50*$A$4,IF(LARGE(L:L,2)=L58,25*$A$4,IF(LARGE(L:L,3)=L58,10*$A$4,0))))</f>
        <v>#DIV/0!</v>
      </c>
      <c r="Z58" s="26" t="e">
        <f aca="false">IF(M58=0,0,IF(LARGE(M:M,1)=M58,50*$A$4,IF(LARGE(M:M,2)=M58,25*$A$4,IF(LARGE(M:M,3)=M58,10*$A$4,0))))</f>
        <v>#DIV/0!</v>
      </c>
      <c r="AA58" s="26" t="n">
        <f aca="false">IF(N58=0,0,IF(LARGE(N:N,1)=N58,50*$A$4,IF(LARGE(N:N,2)=N58,25*$A$4,IF(LARGE(N:N,3)=N58,10*$A$4,0))))</f>
        <v>0</v>
      </c>
      <c r="AB58" s="26" t="n">
        <f aca="false">IF(O58=0,0,IF(LARGE(O:O,1)=O58,50*$A$4,IF(LARGE(O:O,2)=O58,25*$A$4,IF(LARGE(O:O,3)=O58,10*$A$4,0))))</f>
        <v>0</v>
      </c>
      <c r="AC58" s="26" t="n">
        <f aca="false">IF(P58=0,0,IF(LARGE(P:P,1)=P58,50*$A$4,IF(LARGE(P:P,2)=P58,25*$A$4,IF(LARGE(P:P,3)=P58,10*$A$4,0))))</f>
        <v>0</v>
      </c>
      <c r="AD58" s="26" t="n">
        <f aca="false">IF(Q58=0,0,IF(LARGE(Q:Q,1)=Q58,50*$A$4,IF(LARGE(Q:Q,2)=Q58,25*$A$4,IF(LARGE(Q:Q,3)=Q58,10*$A$4,0))))</f>
        <v>0</v>
      </c>
      <c r="AE58" s="26" t="n">
        <f aca="false">100*$A$4*R58</f>
        <v>0</v>
      </c>
      <c r="AF58" s="27" t="n">
        <f aca="false">IF($S58=0,0,IF(SMALL($S:$S,1)=$S58,SUM($U58:$AE58)*0.1,0))</f>
        <v>0</v>
      </c>
      <c r="AG58" s="28" t="e">
        <f aca="false">SUM(U58:AF58)</f>
        <v>#DIV/0!</v>
      </c>
      <c r="AH58" s="29" t="e">
        <f aca="false">AG58+C58</f>
        <v>#DIV/0!</v>
      </c>
      <c r="AI58" s="18" t="n">
        <f aca="false">B58</f>
        <v>0</v>
      </c>
    </row>
    <row r="59" customFormat="false" ht="12.75" hidden="false" customHeight="false" outlineLevel="0" collapsed="false">
      <c r="A59" s="34"/>
      <c r="B59" s="18"/>
      <c r="C59" s="19"/>
      <c r="D59" s="20"/>
      <c r="E59" s="20"/>
      <c r="F59" s="20"/>
      <c r="G59" s="20"/>
      <c r="H59" s="31"/>
      <c r="I59" s="31"/>
      <c r="J59" s="31"/>
      <c r="K59" s="31"/>
      <c r="L59" s="22" t="e">
        <f aca="false">((J59/F59)^(1/$A$6)-1)*10000</f>
        <v>#DIV/0!</v>
      </c>
      <c r="M59" s="22" t="e">
        <f aca="false">((K59/G59)^(1/$A$6)-1)*10000</f>
        <v>#DIV/0!</v>
      </c>
      <c r="N59" s="31"/>
      <c r="O59" s="31"/>
      <c r="P59" s="31"/>
      <c r="Q59" s="23" t="n">
        <f aca="false">I59*(100-O59)</f>
        <v>0</v>
      </c>
      <c r="R59" s="31"/>
      <c r="S59" s="31"/>
      <c r="T59" s="24" t="e">
        <f aca="false">SUM(U59:X59)</f>
        <v>#DIV/0!</v>
      </c>
      <c r="U59" s="25" t="e">
        <f aca="false">(((I59/$H59)/(E59/$D59))^(1/$A$6)-1)*10000</f>
        <v>#DIV/0!</v>
      </c>
      <c r="V59" s="25" t="e">
        <f aca="false">(((J59/$H59)/(F59/$D59))^(1/$A$6)-1)*10000</f>
        <v>#DIV/0!</v>
      </c>
      <c r="W59" s="25" t="e">
        <f aca="false">(((K59/$H59)/(G59/$D59))^(1/$A$6)-1)*10000</f>
        <v>#DIV/0!</v>
      </c>
      <c r="X59" s="25" t="e">
        <f aca="false">(N59/H59)*100</f>
        <v>#DIV/0!</v>
      </c>
      <c r="Y59" s="26" t="e">
        <f aca="false">IF(L59=0,0,IF(LARGE(L:L,1)=L59,50*$A$4,IF(LARGE(L:L,2)=L59,25*$A$4,IF(LARGE(L:L,3)=L59,10*$A$4,0))))</f>
        <v>#DIV/0!</v>
      </c>
      <c r="Z59" s="26" t="e">
        <f aca="false">IF(M59=0,0,IF(LARGE(M:M,1)=M59,50*$A$4,IF(LARGE(M:M,2)=M59,25*$A$4,IF(LARGE(M:M,3)=M59,10*$A$4,0))))</f>
        <v>#DIV/0!</v>
      </c>
      <c r="AA59" s="26" t="n">
        <f aca="false">IF(N59=0,0,IF(LARGE(N:N,1)=N59,50*$A$4,IF(LARGE(N:N,2)=N59,25*$A$4,IF(LARGE(N:N,3)=N59,10*$A$4,0))))</f>
        <v>0</v>
      </c>
      <c r="AB59" s="26" t="n">
        <f aca="false">IF(O59=0,0,IF(LARGE(O:O,1)=O59,50*$A$4,IF(LARGE(O:O,2)=O59,25*$A$4,IF(LARGE(O:O,3)=O59,10*$A$4,0))))</f>
        <v>0</v>
      </c>
      <c r="AC59" s="26" t="n">
        <f aca="false">IF(P59=0,0,IF(LARGE(P:P,1)=P59,50*$A$4,IF(LARGE(P:P,2)=P59,25*$A$4,IF(LARGE(P:P,3)=P59,10*$A$4,0))))</f>
        <v>0</v>
      </c>
      <c r="AD59" s="26" t="n">
        <f aca="false">IF(Q59=0,0,IF(LARGE(Q:Q,1)=Q59,50*$A$4,IF(LARGE(Q:Q,2)=Q59,25*$A$4,IF(LARGE(Q:Q,3)=Q59,10*$A$4,0))))</f>
        <v>0</v>
      </c>
      <c r="AE59" s="26" t="n">
        <f aca="false">100*$A$4*R59</f>
        <v>0</v>
      </c>
      <c r="AF59" s="27" t="n">
        <f aca="false">IF($S59=0,0,IF(SMALL($S:$S,1)=$S59,SUM($U59:$AE59)*0.1,0))</f>
        <v>0</v>
      </c>
      <c r="AG59" s="28" t="e">
        <f aca="false">SUM(U59:AF59)</f>
        <v>#DIV/0!</v>
      </c>
      <c r="AH59" s="29" t="e">
        <f aca="false">AG59+C59</f>
        <v>#DIV/0!</v>
      </c>
      <c r="AI59" s="18" t="n">
        <f aca="false">B59</f>
        <v>0</v>
      </c>
    </row>
    <row r="60" customFormat="false" ht="12.75" hidden="false" customHeight="false" outlineLevel="0" collapsed="false">
      <c r="A60" s="34"/>
      <c r="B60" s="18"/>
      <c r="C60" s="19"/>
      <c r="D60" s="20"/>
      <c r="E60" s="20"/>
      <c r="F60" s="20"/>
      <c r="G60" s="20"/>
      <c r="H60" s="31"/>
      <c r="I60" s="31"/>
      <c r="J60" s="31"/>
      <c r="K60" s="31"/>
      <c r="L60" s="22" t="e">
        <f aca="false">((J60/F60)^(1/$A$6)-1)*10000</f>
        <v>#DIV/0!</v>
      </c>
      <c r="M60" s="22" t="e">
        <f aca="false">((K60/G60)^(1/$A$6)-1)*10000</f>
        <v>#DIV/0!</v>
      </c>
      <c r="N60" s="31"/>
      <c r="O60" s="31"/>
      <c r="P60" s="31"/>
      <c r="Q60" s="23" t="n">
        <f aca="false">I60*(100-O60)</f>
        <v>0</v>
      </c>
      <c r="R60" s="31"/>
      <c r="S60" s="31"/>
      <c r="T60" s="24" t="e">
        <f aca="false">SUM(U60:X60)</f>
        <v>#DIV/0!</v>
      </c>
      <c r="U60" s="25" t="e">
        <f aca="false">(((I60/$H60)/(E60/$D60))^(1/$A$6)-1)*10000</f>
        <v>#DIV/0!</v>
      </c>
      <c r="V60" s="25" t="e">
        <f aca="false">(((J60/$H60)/(F60/$D60))^(1/$A$6)-1)*10000</f>
        <v>#DIV/0!</v>
      </c>
      <c r="W60" s="25" t="e">
        <f aca="false">(((K60/$H60)/(G60/$D60))^(1/$A$6)-1)*10000</f>
        <v>#DIV/0!</v>
      </c>
      <c r="X60" s="25" t="e">
        <f aca="false">(N60/H60)*100</f>
        <v>#DIV/0!</v>
      </c>
      <c r="Y60" s="26" t="e">
        <f aca="false">IF(L60=0,0,IF(LARGE(L:L,1)=L60,50*$A$4,IF(LARGE(L:L,2)=L60,25*$A$4,IF(LARGE(L:L,3)=L60,10*$A$4,0))))</f>
        <v>#DIV/0!</v>
      </c>
      <c r="Z60" s="26" t="e">
        <f aca="false">IF(M60=0,0,IF(LARGE(M:M,1)=M60,50*$A$4,IF(LARGE(M:M,2)=M60,25*$A$4,IF(LARGE(M:M,3)=M60,10*$A$4,0))))</f>
        <v>#DIV/0!</v>
      </c>
      <c r="AA60" s="26" t="n">
        <f aca="false">IF(N60=0,0,IF(LARGE(N:N,1)=N60,50*$A$4,IF(LARGE(N:N,2)=N60,25*$A$4,IF(LARGE(N:N,3)=N60,10*$A$4,0))))</f>
        <v>0</v>
      </c>
      <c r="AB60" s="26" t="n">
        <f aca="false">IF(O60=0,0,IF(LARGE(O:O,1)=O60,50*$A$4,IF(LARGE(O:O,2)=O60,25*$A$4,IF(LARGE(O:O,3)=O60,10*$A$4,0))))</f>
        <v>0</v>
      </c>
      <c r="AC60" s="26" t="n">
        <f aca="false">IF(P60=0,0,IF(LARGE(P:P,1)=P60,50*$A$4,IF(LARGE(P:P,2)=P60,25*$A$4,IF(LARGE(P:P,3)=P60,10*$A$4,0))))</f>
        <v>0</v>
      </c>
      <c r="AD60" s="26" t="n">
        <f aca="false">IF(Q60=0,0,IF(LARGE(Q:Q,1)=Q60,50*$A$4,IF(LARGE(Q:Q,2)=Q60,25*$A$4,IF(LARGE(Q:Q,3)=Q60,10*$A$4,0))))</f>
        <v>0</v>
      </c>
      <c r="AE60" s="26" t="n">
        <f aca="false">100*$A$4*R60</f>
        <v>0</v>
      </c>
      <c r="AF60" s="27" t="n">
        <f aca="false">IF($S60=0,0,IF(SMALL($S:$S,1)=$S60,SUM($U60:$AE60)*0.1,0))</f>
        <v>0</v>
      </c>
      <c r="AG60" s="28" t="e">
        <f aca="false">SUM(U60:AF60)</f>
        <v>#DIV/0!</v>
      </c>
      <c r="AH60" s="29" t="e">
        <f aca="false">AG60+C60</f>
        <v>#DIV/0!</v>
      </c>
      <c r="AI60" s="18" t="n">
        <f aca="false">B60</f>
        <v>0</v>
      </c>
    </row>
    <row r="61" customFormat="false" ht="12.75" hidden="false" customHeight="false" outlineLevel="0" collapsed="false">
      <c r="A61" s="34"/>
      <c r="B61" s="18"/>
      <c r="C61" s="19"/>
      <c r="D61" s="20"/>
      <c r="E61" s="20"/>
      <c r="F61" s="20"/>
      <c r="G61" s="20"/>
      <c r="H61" s="31"/>
      <c r="I61" s="31"/>
      <c r="J61" s="31"/>
      <c r="K61" s="31"/>
      <c r="L61" s="22" t="e">
        <f aca="false">((J61/F61)^(1/$A$6)-1)*10000</f>
        <v>#DIV/0!</v>
      </c>
      <c r="M61" s="22" t="e">
        <f aca="false">((K61/G61)^(1/$A$6)-1)*10000</f>
        <v>#DIV/0!</v>
      </c>
      <c r="N61" s="31"/>
      <c r="O61" s="31"/>
      <c r="P61" s="31"/>
      <c r="Q61" s="23" t="n">
        <f aca="false">I61*(100-O61)</f>
        <v>0</v>
      </c>
      <c r="R61" s="31"/>
      <c r="S61" s="31"/>
      <c r="T61" s="24" t="e">
        <f aca="false">SUM(U61:X61)</f>
        <v>#DIV/0!</v>
      </c>
      <c r="U61" s="25" t="e">
        <f aca="false">(((I61/$H61)/(E61/$D61))^(1/$A$6)-1)*10000</f>
        <v>#DIV/0!</v>
      </c>
      <c r="V61" s="25" t="e">
        <f aca="false">(((J61/$H61)/(F61/$D61))^(1/$A$6)-1)*10000</f>
        <v>#DIV/0!</v>
      </c>
      <c r="W61" s="25" t="e">
        <f aca="false">(((K61/$H61)/(G61/$D61))^(1/$A$6)-1)*10000</f>
        <v>#DIV/0!</v>
      </c>
      <c r="X61" s="25" t="e">
        <f aca="false">(N61/H61)*100</f>
        <v>#DIV/0!</v>
      </c>
      <c r="Y61" s="26" t="e">
        <f aca="false">IF(L61=0,0,IF(LARGE(L:L,1)=L61,50*$A$4,IF(LARGE(L:L,2)=L61,25*$A$4,IF(LARGE(L:L,3)=L61,10*$A$4,0))))</f>
        <v>#DIV/0!</v>
      </c>
      <c r="Z61" s="26" t="e">
        <f aca="false">IF(M61=0,0,IF(LARGE(M:M,1)=M61,50*$A$4,IF(LARGE(M:M,2)=M61,25*$A$4,IF(LARGE(M:M,3)=M61,10*$A$4,0))))</f>
        <v>#DIV/0!</v>
      </c>
      <c r="AA61" s="26" t="n">
        <f aca="false">IF(N61=0,0,IF(LARGE(N:N,1)=N61,50*$A$4,IF(LARGE(N:N,2)=N61,25*$A$4,IF(LARGE(N:N,3)=N61,10*$A$4,0))))</f>
        <v>0</v>
      </c>
      <c r="AB61" s="26" t="n">
        <f aca="false">IF(O61=0,0,IF(LARGE(O:O,1)=O61,50*$A$4,IF(LARGE(O:O,2)=O61,25*$A$4,IF(LARGE(O:O,3)=O61,10*$A$4,0))))</f>
        <v>0</v>
      </c>
      <c r="AC61" s="26" t="n">
        <f aca="false">IF(P61=0,0,IF(LARGE(P:P,1)=P61,50*$A$4,IF(LARGE(P:P,2)=P61,25*$A$4,IF(LARGE(P:P,3)=P61,10*$A$4,0))))</f>
        <v>0</v>
      </c>
      <c r="AD61" s="26" t="n">
        <f aca="false">IF(Q61=0,0,IF(LARGE(Q:Q,1)=Q61,50*$A$4,IF(LARGE(Q:Q,2)=Q61,25*$A$4,IF(LARGE(Q:Q,3)=Q61,10*$A$4,0))))</f>
        <v>0</v>
      </c>
      <c r="AE61" s="26" t="n">
        <f aca="false">100*$A$4*R61</f>
        <v>0</v>
      </c>
      <c r="AF61" s="27" t="n">
        <f aca="false">IF($S61=0,0,IF(SMALL($S:$S,1)=$S61,SUM($U61:$AE61)*0.1,0))</f>
        <v>0</v>
      </c>
      <c r="AG61" s="28" t="e">
        <f aca="false">SUM(U61:AF61)</f>
        <v>#DIV/0!</v>
      </c>
      <c r="AH61" s="29" t="e">
        <f aca="false">AG61+C61</f>
        <v>#DIV/0!</v>
      </c>
      <c r="AI61" s="18" t="n">
        <f aca="false">B61</f>
        <v>0</v>
      </c>
    </row>
    <row r="62" customFormat="false" ht="12.75" hidden="false" customHeight="false" outlineLevel="0" collapsed="false">
      <c r="A62" s="34"/>
      <c r="B62" s="18"/>
      <c r="C62" s="19"/>
      <c r="D62" s="20"/>
      <c r="E62" s="20"/>
      <c r="F62" s="20"/>
      <c r="G62" s="20"/>
      <c r="H62" s="31"/>
      <c r="I62" s="31"/>
      <c r="J62" s="31"/>
      <c r="K62" s="31"/>
      <c r="L62" s="22" t="e">
        <f aca="false">((J62/F62)^(1/$A$6)-1)*10000</f>
        <v>#DIV/0!</v>
      </c>
      <c r="M62" s="22" t="e">
        <f aca="false">((K62/G62)^(1/$A$6)-1)*10000</f>
        <v>#DIV/0!</v>
      </c>
      <c r="N62" s="31"/>
      <c r="O62" s="31"/>
      <c r="P62" s="31"/>
      <c r="Q62" s="23" t="n">
        <f aca="false">I62*(100-O62)</f>
        <v>0</v>
      </c>
      <c r="R62" s="31"/>
      <c r="S62" s="31"/>
      <c r="T62" s="24" t="e">
        <f aca="false">SUM(U62:X62)</f>
        <v>#DIV/0!</v>
      </c>
      <c r="U62" s="25" t="e">
        <f aca="false">(((I62/$H62)/(E62/$D62))^(1/$A$6)-1)*10000</f>
        <v>#DIV/0!</v>
      </c>
      <c r="V62" s="25" t="e">
        <f aca="false">(((J62/$H62)/(F62/$D62))^(1/$A$6)-1)*10000</f>
        <v>#DIV/0!</v>
      </c>
      <c r="W62" s="25" t="e">
        <f aca="false">(((K62/$H62)/(G62/$D62))^(1/$A$6)-1)*10000</f>
        <v>#DIV/0!</v>
      </c>
      <c r="X62" s="25" t="e">
        <f aca="false">(N62/H62)*100</f>
        <v>#DIV/0!</v>
      </c>
      <c r="Y62" s="26" t="e">
        <f aca="false">IF(L62=0,0,IF(LARGE(L:L,1)=L62,50*$A$4,IF(LARGE(L:L,2)=L62,25*$A$4,IF(LARGE(L:L,3)=L62,10*$A$4,0))))</f>
        <v>#DIV/0!</v>
      </c>
      <c r="Z62" s="26" t="e">
        <f aca="false">IF(M62=0,0,IF(LARGE(M:M,1)=M62,50*$A$4,IF(LARGE(M:M,2)=M62,25*$A$4,IF(LARGE(M:M,3)=M62,10*$A$4,0))))</f>
        <v>#DIV/0!</v>
      </c>
      <c r="AA62" s="26" t="n">
        <f aca="false">IF(N62=0,0,IF(LARGE(N:N,1)=N62,50*$A$4,IF(LARGE(N:N,2)=N62,25*$A$4,IF(LARGE(N:N,3)=N62,10*$A$4,0))))</f>
        <v>0</v>
      </c>
      <c r="AB62" s="26" t="n">
        <f aca="false">IF(O62=0,0,IF(LARGE(O:O,1)=O62,50*$A$4,IF(LARGE(O:O,2)=O62,25*$A$4,IF(LARGE(O:O,3)=O62,10*$A$4,0))))</f>
        <v>0</v>
      </c>
      <c r="AC62" s="26" t="n">
        <f aca="false">IF(P62=0,0,IF(LARGE(P:P,1)=P62,50*$A$4,IF(LARGE(P:P,2)=P62,25*$A$4,IF(LARGE(P:P,3)=P62,10*$A$4,0))))</f>
        <v>0</v>
      </c>
      <c r="AD62" s="26" t="n">
        <f aca="false">IF(Q62=0,0,IF(LARGE(Q:Q,1)=Q62,50*$A$4,IF(LARGE(Q:Q,2)=Q62,25*$A$4,IF(LARGE(Q:Q,3)=Q62,10*$A$4,0))))</f>
        <v>0</v>
      </c>
      <c r="AE62" s="26" t="n">
        <f aca="false">100*$A$4*R62</f>
        <v>0</v>
      </c>
      <c r="AF62" s="27" t="n">
        <f aca="false">IF($S62=0,0,IF(SMALL($S:$S,1)=$S62,SUM($U62:$AE62)*0.1,0))</f>
        <v>0</v>
      </c>
      <c r="AG62" s="28" t="e">
        <f aca="false">SUM(U62:AF62)</f>
        <v>#DIV/0!</v>
      </c>
      <c r="AH62" s="29" t="e">
        <f aca="false">AG62+C62</f>
        <v>#DIV/0!</v>
      </c>
      <c r="AI62" s="18" t="n">
        <f aca="false">B62</f>
        <v>0</v>
      </c>
    </row>
    <row r="63" customFormat="false" ht="12.75" hidden="false" customHeight="false" outlineLevel="0" collapsed="false">
      <c r="A63" s="34"/>
      <c r="B63" s="18"/>
      <c r="C63" s="19"/>
      <c r="D63" s="20"/>
      <c r="E63" s="20"/>
      <c r="F63" s="20"/>
      <c r="G63" s="20"/>
      <c r="H63" s="31"/>
      <c r="I63" s="31"/>
      <c r="J63" s="31"/>
      <c r="K63" s="31"/>
      <c r="L63" s="22" t="e">
        <f aca="false">((J63/F63)^(1/$A$6)-1)*10000</f>
        <v>#DIV/0!</v>
      </c>
      <c r="M63" s="22" t="e">
        <f aca="false">((K63/G63)^(1/$A$6)-1)*10000</f>
        <v>#DIV/0!</v>
      </c>
      <c r="N63" s="31"/>
      <c r="O63" s="31"/>
      <c r="P63" s="31"/>
      <c r="Q63" s="23" t="n">
        <f aca="false">I63*(100-O63)</f>
        <v>0</v>
      </c>
      <c r="R63" s="31"/>
      <c r="S63" s="31"/>
      <c r="T63" s="24" t="e">
        <f aca="false">SUM(U63:X63)</f>
        <v>#DIV/0!</v>
      </c>
      <c r="U63" s="25" t="e">
        <f aca="false">(((I63/$H63)/(E63/$D63))^(1/$A$6)-1)*10000</f>
        <v>#DIV/0!</v>
      </c>
      <c r="V63" s="25" t="e">
        <f aca="false">(((J63/$H63)/(F63/$D63))^(1/$A$6)-1)*10000</f>
        <v>#DIV/0!</v>
      </c>
      <c r="W63" s="25" t="e">
        <f aca="false">(((K63/$H63)/(G63/$D63))^(1/$A$6)-1)*10000</f>
        <v>#DIV/0!</v>
      </c>
      <c r="X63" s="25" t="e">
        <f aca="false">(N63/H63)*100</f>
        <v>#DIV/0!</v>
      </c>
      <c r="Y63" s="26" t="e">
        <f aca="false">IF(L63=0,0,IF(LARGE(L:L,1)=L63,50*$A$4,IF(LARGE(L:L,2)=L63,25*$A$4,IF(LARGE(L:L,3)=L63,10*$A$4,0))))</f>
        <v>#DIV/0!</v>
      </c>
      <c r="Z63" s="26" t="e">
        <f aca="false">IF(M63=0,0,IF(LARGE(M:M,1)=M63,50*$A$4,IF(LARGE(M:M,2)=M63,25*$A$4,IF(LARGE(M:M,3)=M63,10*$A$4,0))))</f>
        <v>#DIV/0!</v>
      </c>
      <c r="AA63" s="26" t="n">
        <f aca="false">IF(N63=0,0,IF(LARGE(N:N,1)=N63,50*$A$4,IF(LARGE(N:N,2)=N63,25*$A$4,IF(LARGE(N:N,3)=N63,10*$A$4,0))))</f>
        <v>0</v>
      </c>
      <c r="AB63" s="26" t="n">
        <f aca="false">IF(O63=0,0,IF(LARGE(O:O,1)=O63,50*$A$4,IF(LARGE(O:O,2)=O63,25*$A$4,IF(LARGE(O:O,3)=O63,10*$A$4,0))))</f>
        <v>0</v>
      </c>
      <c r="AC63" s="26" t="n">
        <f aca="false">IF(P63=0,0,IF(LARGE(P:P,1)=P63,50*$A$4,IF(LARGE(P:P,2)=P63,25*$A$4,IF(LARGE(P:P,3)=P63,10*$A$4,0))))</f>
        <v>0</v>
      </c>
      <c r="AD63" s="26" t="n">
        <f aca="false">IF(Q63=0,0,IF(LARGE(Q:Q,1)=Q63,50*$A$4,IF(LARGE(Q:Q,2)=Q63,25*$A$4,IF(LARGE(Q:Q,3)=Q63,10*$A$4,0))))</f>
        <v>0</v>
      </c>
      <c r="AE63" s="26" t="n">
        <f aca="false">100*$A$4*R63</f>
        <v>0</v>
      </c>
      <c r="AF63" s="27" t="n">
        <f aca="false">IF($S63=0,0,IF(SMALL($S:$S,1)=$S63,SUM($U63:$AE63)*0.1,0))</f>
        <v>0</v>
      </c>
      <c r="AG63" s="28" t="e">
        <f aca="false">SUM(U63:AF63)</f>
        <v>#DIV/0!</v>
      </c>
      <c r="AH63" s="29" t="e">
        <f aca="false">AG63+C63</f>
        <v>#DIV/0!</v>
      </c>
      <c r="AI63" s="18" t="n">
        <f aca="false">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7T19:03:10Z</dcterms:created>
  <dc:creator>KRAMSIB</dc:creator>
  <dc:description>-- Versión 3.5 --
Para Challenge Mode</dc:description>
  <dc:language>en-US</dc:language>
  <cp:lastModifiedBy>JOSE EDUARDO PELLÓN ARANA</cp:lastModifiedBy>
  <cp:lastPrinted>2002-12-31T13:27:21Z</cp:lastPrinted>
  <dcterms:modified xsi:type="dcterms:W3CDTF">2003-02-14T17:53:39Z</dcterms:modified>
  <cp:revision>0</cp:revision>
  <dc:subject>PRIMER PROGRESSIVE GAME</dc:subject>
  <dc:title>HOJA PARA LAS RONDAS DEL PROGRESSIVE</dc:title>
</cp:coreProperties>
</file>